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5</definedName>
    <definedName function="false" hidden="false" localSheetId="0" name="_ftn1" vbProcedure="false">'ведомственная 2009 '!$A$540</definedName>
    <definedName function="false" hidden="false" localSheetId="0" name="_ftn2" vbProcedure="false">'ведомственная 2009 '!$A$542</definedName>
    <definedName function="false" hidden="false" localSheetId="0" name="_ftn3" vbProcedure="false">'ведомственная 2009 '!$A$547</definedName>
    <definedName function="false" hidden="false" localSheetId="0" name="_ftn4" vbProcedure="false">'ведомственная 2009 '!$A$54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399">
  <si>
    <t xml:space="preserve">Приложение 3 к решению №48  18-й сессии</t>
  </si>
  <si>
    <t xml:space="preserve">совета депутатов Корниловского сельсовета</t>
  </si>
  <si>
    <t xml:space="preserve">"О бюджете Корниловского сельсовета на 2022 год и </t>
  </si>
  <si>
    <t xml:space="preserve">плановый период 2023 и 2024 годов"</t>
  </si>
  <si>
    <t xml:space="preserve">   Распределение бюджетных ассигнований бюджета Корнило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
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111</t>
  </si>
  <si>
    <t xml:space="preserve">08 </t>
  </si>
  <si>
    <t xml:space="preserve">Музеи и постоянные выставки</t>
  </si>
  <si>
    <t xml:space="preserve">Комплектование книжных фондов библиотек муниципальных образований</t>
  </si>
  <si>
    <t xml:space="preserve">Мероприятия в сфере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радиоорганизации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8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J187" activeCellId="0" sqref="J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1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2857.9</v>
      </c>
      <c r="I17" s="22" t="n">
        <f aca="false">I22+I28+I38+I82+I92+I88</f>
        <v>1373.2</v>
      </c>
      <c r="J17" s="22" t="n">
        <f aca="false">J22+J28+J38+J82+J92+J88</f>
        <v>1218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440.2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440.2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440.2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030.3</v>
      </c>
      <c r="I38" s="23" t="n">
        <f aca="false">I39</f>
        <v>577.5</v>
      </c>
      <c r="J38" s="23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030.3</v>
      </c>
      <c r="I39" s="26" t="n">
        <f aca="false">I40+I69+I78+I66</f>
        <v>577.5</v>
      </c>
      <c r="J39" s="26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624.9</v>
      </c>
      <c r="I40" s="26" t="n">
        <f aca="false">I41</f>
        <v>3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624.9</v>
      </c>
      <c r="I41" s="26" t="n">
        <f aca="false">I65</f>
        <v>3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624.9</v>
      </c>
      <c r="I65" s="26" t="n">
        <v>3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955.6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955.6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955.6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449.7</v>
      </c>
      <c r="I69" s="26" t="n">
        <f aca="false">I70+I74</f>
        <v>277.4</v>
      </c>
      <c r="J69" s="26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409.6</v>
      </c>
      <c r="I70" s="26" t="n">
        <f aca="false">I71</f>
        <v>257.4</v>
      </c>
      <c r="J70" s="26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409.6</v>
      </c>
      <c r="I71" s="26" t="n">
        <v>257.4</v>
      </c>
      <c r="J71" s="26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40.1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40.1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36.6</v>
      </c>
      <c r="I82" s="23" t="n">
        <f aca="false">I85</f>
        <v>16.6</v>
      </c>
      <c r="J82" s="23" t="n">
        <f aca="false">J85</f>
        <v>14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36.6</v>
      </c>
      <c r="I83" s="26" t="n">
        <f aca="false">I84</f>
        <v>16.6</v>
      </c>
      <c r="J83" s="26" t="n">
        <f aca="false">J84</f>
        <v>14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36.6</v>
      </c>
      <c r="I84" s="26" t="n">
        <f aca="false">I85</f>
        <v>16.6</v>
      </c>
      <c r="J84" s="26" t="n">
        <f aca="false">J85</f>
        <v>14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36.6</v>
      </c>
      <c r="I85" s="26" t="n">
        <f aca="false">I86</f>
        <v>16.6</v>
      </c>
      <c r="J85" s="26" t="n">
        <f aca="false">J86</f>
        <v>14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36.6</v>
      </c>
      <c r="I86" s="26" t="n">
        <f aca="false">I87</f>
        <v>16.6</v>
      </c>
      <c r="J86" s="26" t="n">
        <f aca="false">J87</f>
        <v>14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36.6</v>
      </c>
      <c r="I87" s="26" t="n">
        <v>16.6</v>
      </c>
      <c r="J87" s="26" t="n">
        <v>14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1.9</v>
      </c>
      <c r="I92" s="23" t="n">
        <f aca="false">I93</f>
        <v>10</v>
      </c>
      <c r="J92" s="23" t="n">
        <f aca="false">J93</f>
        <v>8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1.9</v>
      </c>
      <c r="I93" s="26" t="n">
        <f aca="false">I94</f>
        <v>10</v>
      </c>
      <c r="J93" s="26" t="n">
        <f aca="false">J94</f>
        <v>8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1.9</v>
      </c>
      <c r="I94" s="26" t="n">
        <f aca="false">I95</f>
        <v>10</v>
      </c>
      <c r="J94" s="26" t="n">
        <f aca="false">J95</f>
        <v>8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1.9</v>
      </c>
      <c r="I95" s="26" t="n">
        <f aca="false">I96</f>
        <v>10</v>
      </c>
      <c r="J95" s="26" t="n">
        <f aca="false">J96</f>
        <v>8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1.9</v>
      </c>
      <c r="I96" s="26" t="n">
        <v>10</v>
      </c>
      <c r="J96" s="26" t="n">
        <v>8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1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1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1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1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0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1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1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1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1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3</v>
      </c>
      <c r="C118" s="19" t="s">
        <v>21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3</v>
      </c>
      <c r="C119" s="19" t="s">
        <v>21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1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1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1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1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1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1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1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1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1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6</v>
      </c>
      <c r="C137" s="19" t="s">
        <v>21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6</v>
      </c>
      <c r="C138" s="19" t="s">
        <v>21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0</v>
      </c>
      <c r="B139" s="28" t="s">
        <v>26</v>
      </c>
      <c r="C139" s="19" t="s">
        <v>21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6</v>
      </c>
      <c r="C140" s="19" t="s">
        <v>21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6</v>
      </c>
      <c r="B141" s="28" t="s">
        <v>82</v>
      </c>
      <c r="C141" s="19" t="s">
        <v>21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1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1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1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3</v>
      </c>
      <c r="C154" s="19" t="s">
        <v>21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3</v>
      </c>
      <c r="C155" s="19" t="s">
        <v>21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8</v>
      </c>
      <c r="B156" s="28" t="s">
        <v>23</v>
      </c>
      <c r="C156" s="19" t="s">
        <v>21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3</v>
      </c>
      <c r="C160" s="19" t="s">
        <v>21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3</v>
      </c>
      <c r="C161" s="19" t="s">
        <v>21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3</v>
      </c>
      <c r="C163" s="19" t="s">
        <v>21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3</v>
      </c>
      <c r="C164" s="19" t="s">
        <v>21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3</v>
      </c>
      <c r="C165" s="19" t="s">
        <v>21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3</v>
      </c>
      <c r="C166" s="19" t="s">
        <v>21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3</v>
      </c>
      <c r="C167" s="19" t="s">
        <v>21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3</v>
      </c>
      <c r="C168" s="19" t="s">
        <v>21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7" t="s">
        <v>151</v>
      </c>
      <c r="B175" s="28"/>
      <c r="C175" s="19" t="s">
        <v>21</v>
      </c>
      <c r="D175" s="29" t="s">
        <v>28</v>
      </c>
      <c r="E175" s="29" t="s">
        <v>152</v>
      </c>
      <c r="F175" s="29"/>
      <c r="G175" s="29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7" t="s">
        <v>208</v>
      </c>
      <c r="B176" s="28"/>
      <c r="C176" s="19" t="s">
        <v>21</v>
      </c>
      <c r="D176" s="29" t="s">
        <v>28</v>
      </c>
      <c r="E176" s="29" t="s">
        <v>152</v>
      </c>
      <c r="F176" s="29" t="s">
        <v>209</v>
      </c>
      <c r="G176" s="29"/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7" t="s">
        <v>100</v>
      </c>
      <c r="B177" s="28"/>
      <c r="C177" s="19" t="s">
        <v>21</v>
      </c>
      <c r="D177" s="29" t="s">
        <v>28</v>
      </c>
      <c r="E177" s="29" t="s">
        <v>152</v>
      </c>
      <c r="F177" s="29" t="s">
        <v>209</v>
      </c>
      <c r="G177" s="29" t="s">
        <v>65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1</v>
      </c>
      <c r="B178" s="28"/>
      <c r="C178" s="19" t="s">
        <v>21</v>
      </c>
      <c r="D178" s="29" t="s">
        <v>28</v>
      </c>
      <c r="E178" s="29" t="s">
        <v>152</v>
      </c>
      <c r="F178" s="29" t="s">
        <v>209</v>
      </c>
      <c r="G178" s="29" t="s">
        <v>67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30" t="s">
        <v>202</v>
      </c>
      <c r="B179" s="28" t="s">
        <v>23</v>
      </c>
      <c r="C179" s="19" t="s">
        <v>21</v>
      </c>
      <c r="D179" s="28" t="s">
        <v>59</v>
      </c>
      <c r="E179" s="28"/>
      <c r="F179" s="28"/>
      <c r="G179" s="28"/>
      <c r="H179" s="23" t="n">
        <f aca="false">H183+H191</f>
        <v>638</v>
      </c>
      <c r="I179" s="23" t="n">
        <f aca="false">I183+I191</f>
        <v>668.3</v>
      </c>
      <c r="J179" s="23" t="n">
        <f aca="false">J183+J191</f>
        <v>704.6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7" t="s">
        <v>204</v>
      </c>
      <c r="B180" s="28" t="s">
        <v>23</v>
      </c>
      <c r="C180" s="19" t="s">
        <v>21</v>
      </c>
      <c r="D180" s="29" t="s">
        <v>59</v>
      </c>
      <c r="E180" s="29" t="s">
        <v>152</v>
      </c>
      <c r="F180" s="29" t="s">
        <v>133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7" t="s">
        <v>205</v>
      </c>
      <c r="B181" s="28" t="s">
        <v>23</v>
      </c>
      <c r="C181" s="19" t="s">
        <v>21</v>
      </c>
      <c r="D181" s="29" t="s">
        <v>59</v>
      </c>
      <c r="E181" s="29" t="s">
        <v>152</v>
      </c>
      <c r="F181" s="29" t="s">
        <v>206</v>
      </c>
      <c r="G181" s="29" t="s">
        <v>33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6</v>
      </c>
      <c r="B182" s="28" t="s">
        <v>23</v>
      </c>
      <c r="C182" s="19" t="s">
        <v>21</v>
      </c>
      <c r="D182" s="29" t="s">
        <v>59</v>
      </c>
      <c r="E182" s="29" t="s">
        <v>152</v>
      </c>
      <c r="F182" s="29" t="s">
        <v>206</v>
      </c>
      <c r="G182" s="29" t="s">
        <v>1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7" t="s">
        <v>210</v>
      </c>
      <c r="B183" s="28" t="s">
        <v>23</v>
      </c>
      <c r="C183" s="19" t="s">
        <v>21</v>
      </c>
      <c r="D183" s="29" t="s">
        <v>59</v>
      </c>
      <c r="E183" s="29" t="s">
        <v>145</v>
      </c>
      <c r="F183" s="29"/>
      <c r="G183" s="29"/>
      <c r="H183" s="26" t="n">
        <f aca="false">H187</f>
        <v>638</v>
      </c>
      <c r="I183" s="26" t="n">
        <f aca="false">I187</f>
        <v>668.3</v>
      </c>
      <c r="J183" s="26" t="n">
        <f aca="false">J187</f>
        <v>704.6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7" t="s">
        <v>211</v>
      </c>
      <c r="B184" s="28" t="s">
        <v>23</v>
      </c>
      <c r="C184" s="19" t="s">
        <v>21</v>
      </c>
      <c r="D184" s="29" t="s">
        <v>59</v>
      </c>
      <c r="E184" s="29" t="s">
        <v>145</v>
      </c>
      <c r="F184" s="29" t="s">
        <v>212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true" customHeight="true" outlineLevel="0" collapsed="false">
      <c r="A185" s="27" t="s">
        <v>213</v>
      </c>
      <c r="B185" s="28" t="s">
        <v>23</v>
      </c>
      <c r="C185" s="19" t="s">
        <v>21</v>
      </c>
      <c r="D185" s="29" t="s">
        <v>59</v>
      </c>
      <c r="E185" s="29" t="s">
        <v>145</v>
      </c>
      <c r="F185" s="29" t="s">
        <v>214</v>
      </c>
      <c r="G185" s="29"/>
      <c r="H185" s="26" t="n">
        <f aca="false">H187</f>
        <v>638</v>
      </c>
      <c r="I185" s="26" t="n">
        <f aca="false">I187</f>
        <v>668.3</v>
      </c>
      <c r="J185" s="26" t="n">
        <f aca="false">J187</f>
        <v>704.6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false" customHeight="true" outlineLevel="0" collapsed="false">
      <c r="A186" s="27" t="s">
        <v>213</v>
      </c>
      <c r="B186" s="28"/>
      <c r="C186" s="19"/>
      <c r="D186" s="29" t="s">
        <v>59</v>
      </c>
      <c r="E186" s="29" t="s">
        <v>145</v>
      </c>
      <c r="F186" s="29" t="s">
        <v>214</v>
      </c>
      <c r="G186" s="29"/>
      <c r="H186" s="26" t="n">
        <v>638</v>
      </c>
      <c r="I186" s="26" t="n">
        <v>668.3</v>
      </c>
      <c r="J186" s="26" t="n">
        <v>704.6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7.5" hidden="false" customHeight="true" outlineLevel="0" collapsed="false">
      <c r="A187" s="27" t="s">
        <v>215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 t="s">
        <v>216</v>
      </c>
      <c r="G187" s="29"/>
      <c r="H187" s="26" t="n">
        <f aca="false">H188</f>
        <v>638</v>
      </c>
      <c r="I187" s="26" t="n">
        <f aca="false">I188</f>
        <v>668.3</v>
      </c>
      <c r="J187" s="26" t="n">
        <f aca="false">J188</f>
        <v>704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.75" hidden="false" customHeight="true" outlineLevel="0" collapsed="false">
      <c r="A188" s="27" t="s">
        <v>100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6</v>
      </c>
      <c r="G188" s="29" t="s">
        <v>65</v>
      </c>
      <c r="H188" s="26" t="n">
        <f aca="false">H189</f>
        <v>638</v>
      </c>
      <c r="I188" s="26" t="n">
        <f aca="false">I189</f>
        <v>668.3</v>
      </c>
      <c r="J188" s="26" t="n">
        <f aca="false">J189</f>
        <v>704.6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01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6</v>
      </c>
      <c r="G189" s="29" t="s">
        <v>67</v>
      </c>
      <c r="H189" s="26" t="n">
        <v>638</v>
      </c>
      <c r="I189" s="26" t="n">
        <v>668.3</v>
      </c>
      <c r="J189" s="26" t="n">
        <v>704.6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true" customHeight="true" outlineLevel="0" collapsed="false">
      <c r="A190" s="27" t="s">
        <v>102</v>
      </c>
      <c r="B190" s="28" t="s">
        <v>23</v>
      </c>
      <c r="C190" s="19" t="s">
        <v>21</v>
      </c>
      <c r="D190" s="29" t="s">
        <v>59</v>
      </c>
      <c r="E190" s="29" t="s">
        <v>145</v>
      </c>
      <c r="F190" s="29" t="s">
        <v>217</v>
      </c>
      <c r="G190" s="29" t="s">
        <v>72</v>
      </c>
      <c r="H190" s="26" t="n">
        <v>100</v>
      </c>
      <c r="I190" s="26" t="n">
        <v>100</v>
      </c>
      <c r="J190" s="26" t="n">
        <v>10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7" t="s">
        <v>182</v>
      </c>
      <c r="B191" s="28" t="s">
        <v>23</v>
      </c>
      <c r="C191" s="19" t="s">
        <v>21</v>
      </c>
      <c r="D191" s="29" t="s">
        <v>59</v>
      </c>
      <c r="E191" s="29" t="s">
        <v>218</v>
      </c>
      <c r="F191" s="29" t="s">
        <v>133</v>
      </c>
      <c r="G191" s="29" t="s">
        <v>33</v>
      </c>
      <c r="H191" s="26" t="n">
        <f aca="false">H193</f>
        <v>0</v>
      </c>
      <c r="I191" s="26" t="n">
        <f aca="false">I193</f>
        <v>0</v>
      </c>
      <c r="J191" s="26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7" t="s">
        <v>219</v>
      </c>
      <c r="B192" s="28" t="s">
        <v>23</v>
      </c>
      <c r="C192" s="19" t="s">
        <v>21</v>
      </c>
      <c r="D192" s="29" t="s">
        <v>59</v>
      </c>
      <c r="E192" s="29" t="s">
        <v>183</v>
      </c>
      <c r="F192" s="29" t="s">
        <v>220</v>
      </c>
      <c r="G192" s="29" t="s">
        <v>33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6" hidden="true" customHeight="true" outlineLevel="0" collapsed="false">
      <c r="A193" s="27" t="s">
        <v>221</v>
      </c>
      <c r="B193" s="28" t="s">
        <v>23</v>
      </c>
      <c r="C193" s="19" t="s">
        <v>21</v>
      </c>
      <c r="D193" s="29" t="s">
        <v>59</v>
      </c>
      <c r="E193" s="29" t="s">
        <v>183</v>
      </c>
      <c r="F193" s="29" t="s">
        <v>222</v>
      </c>
      <c r="G193" s="29" t="s">
        <v>33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12</v>
      </c>
      <c r="B194" s="28" t="s">
        <v>23</v>
      </c>
      <c r="C194" s="19" t="s">
        <v>21</v>
      </c>
      <c r="D194" s="29" t="s">
        <v>59</v>
      </c>
      <c r="E194" s="29" t="s">
        <v>183</v>
      </c>
      <c r="F194" s="29" t="s">
        <v>222</v>
      </c>
      <c r="G194" s="29" t="s">
        <v>91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13</v>
      </c>
      <c r="B195" s="28" t="s">
        <v>23</v>
      </c>
      <c r="C195" s="19" t="s">
        <v>21</v>
      </c>
      <c r="D195" s="29" t="s">
        <v>59</v>
      </c>
      <c r="E195" s="29" t="s">
        <v>183</v>
      </c>
      <c r="F195" s="29" t="s">
        <v>222</v>
      </c>
      <c r="G195" s="29" t="s">
        <v>114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0.75" hidden="true" customHeight="true" outlineLevel="0" collapsed="false">
      <c r="A196" s="27"/>
      <c r="B196" s="28"/>
      <c r="C196" s="19" t="s">
        <v>21</v>
      </c>
      <c r="D196" s="29"/>
      <c r="E196" s="29"/>
      <c r="F196" s="29"/>
      <c r="G196" s="29"/>
      <c r="H196" s="26"/>
      <c r="I196" s="26"/>
      <c r="J196" s="2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" hidden="true" customHeight="true" outlineLevel="0" collapsed="false">
      <c r="A197" s="30" t="s">
        <v>223</v>
      </c>
      <c r="B197" s="28" t="s">
        <v>23</v>
      </c>
      <c r="C197" s="19" t="s">
        <v>21</v>
      </c>
      <c r="D197" s="28" t="s">
        <v>164</v>
      </c>
      <c r="E197" s="28"/>
      <c r="F197" s="28"/>
      <c r="G197" s="28"/>
      <c r="H197" s="23" t="n">
        <f aca="false">H215+H228</f>
        <v>0</v>
      </c>
      <c r="I197" s="23" t="n">
        <f aca="false">I215+I228</f>
        <v>0</v>
      </c>
      <c r="J197" s="23" t="n">
        <f aca="false">J215+J22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30" t="s">
        <v>224</v>
      </c>
      <c r="B198" s="28" t="s">
        <v>26</v>
      </c>
      <c r="C198" s="19" t="s">
        <v>21</v>
      </c>
      <c r="D198" s="28" t="s">
        <v>164</v>
      </c>
      <c r="E198" s="28" t="s">
        <v>24</v>
      </c>
      <c r="F198" s="28" t="s">
        <v>133</v>
      </c>
      <c r="G198" s="28" t="s">
        <v>33</v>
      </c>
      <c r="H198" s="23" t="n">
        <f aca="false">H199+H204</f>
        <v>5349</v>
      </c>
      <c r="I198" s="23" t="n">
        <f aca="false">I199+I204</f>
        <v>5349</v>
      </c>
      <c r="J198" s="23" t="n">
        <f aca="false">J199+J204</f>
        <v>53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7" t="s">
        <v>225</v>
      </c>
      <c r="B199" s="28" t="s">
        <v>82</v>
      </c>
      <c r="C199" s="19" t="s">
        <v>21</v>
      </c>
      <c r="D199" s="29" t="s">
        <v>164</v>
      </c>
      <c r="E199" s="29" t="s">
        <v>24</v>
      </c>
      <c r="F199" s="33" t="s">
        <v>226</v>
      </c>
      <c r="G199" s="33" t="s">
        <v>33</v>
      </c>
      <c r="H199" s="26" t="n">
        <f aca="false">H200+H202</f>
        <v>4849</v>
      </c>
      <c r="I199" s="26" t="n">
        <f aca="false">I200+I202</f>
        <v>4849</v>
      </c>
      <c r="J199" s="26" t="n">
        <f aca="false">J200+J202</f>
        <v>48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8.25" hidden="true" customHeight="false" outlineLevel="0" collapsed="false">
      <c r="A200" s="27" t="s">
        <v>227</v>
      </c>
      <c r="B200" s="28" t="s">
        <v>82</v>
      </c>
      <c r="C200" s="19" t="s">
        <v>21</v>
      </c>
      <c r="D200" s="29" t="s">
        <v>164</v>
      </c>
      <c r="E200" s="29" t="s">
        <v>24</v>
      </c>
      <c r="F200" s="33" t="s">
        <v>228</v>
      </c>
      <c r="G200" s="33" t="s">
        <v>33</v>
      </c>
      <c r="H200" s="26" t="n">
        <v>775</v>
      </c>
      <c r="I200" s="26" t="n">
        <v>775</v>
      </c>
      <c r="J200" s="26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27" t="s">
        <v>229</v>
      </c>
      <c r="B201" s="28" t="s">
        <v>82</v>
      </c>
      <c r="C201" s="19" t="s">
        <v>21</v>
      </c>
      <c r="D201" s="29" t="s">
        <v>164</v>
      </c>
      <c r="E201" s="29" t="s">
        <v>24</v>
      </c>
      <c r="F201" s="33" t="s">
        <v>228</v>
      </c>
      <c r="G201" s="33" t="s">
        <v>230</v>
      </c>
      <c r="H201" s="26" t="n">
        <v>775</v>
      </c>
      <c r="I201" s="26" t="n">
        <v>775</v>
      </c>
      <c r="J201" s="26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51" hidden="true" customHeight="false" outlineLevel="0" collapsed="false">
      <c r="A202" s="32" t="s">
        <v>231</v>
      </c>
      <c r="B202" s="28" t="s">
        <v>82</v>
      </c>
      <c r="C202" s="19" t="s">
        <v>21</v>
      </c>
      <c r="D202" s="29" t="s">
        <v>164</v>
      </c>
      <c r="E202" s="29" t="s">
        <v>24</v>
      </c>
      <c r="F202" s="33" t="s">
        <v>232</v>
      </c>
      <c r="G202" s="33" t="s">
        <v>33</v>
      </c>
      <c r="H202" s="26" t="n">
        <v>4074</v>
      </c>
      <c r="I202" s="26" t="n">
        <v>4074</v>
      </c>
      <c r="J202" s="26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229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2</v>
      </c>
      <c r="G203" s="33" t="s">
        <v>230</v>
      </c>
      <c r="H203" s="26" t="n">
        <v>4074</v>
      </c>
      <c r="I203" s="26" t="n">
        <v>4074</v>
      </c>
      <c r="J203" s="26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7" t="s">
        <v>190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29" t="s">
        <v>193</v>
      </c>
      <c r="G204" s="29" t="s">
        <v>33</v>
      </c>
      <c r="H204" s="26" t="n">
        <v>500</v>
      </c>
      <c r="I204" s="26" t="n">
        <v>500</v>
      </c>
      <c r="J204" s="26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5.5" hidden="true" customHeight="false" outlineLevel="0" collapsed="false">
      <c r="A205" s="27" t="s">
        <v>233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29" t="s">
        <v>193</v>
      </c>
      <c r="G205" s="33" t="s">
        <v>33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7" t="s">
        <v>229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29" t="s">
        <v>193</v>
      </c>
      <c r="G206" s="33" t="s">
        <v>230</v>
      </c>
      <c r="H206" s="26" t="n">
        <v>500</v>
      </c>
      <c r="I206" s="26" t="n">
        <v>500</v>
      </c>
      <c r="J206" s="26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30" t="s">
        <v>234</v>
      </c>
      <c r="B207" s="28" t="s">
        <v>26</v>
      </c>
      <c r="C207" s="19" t="s">
        <v>21</v>
      </c>
      <c r="D207" s="28" t="s">
        <v>164</v>
      </c>
      <c r="E207" s="28" t="s">
        <v>38</v>
      </c>
      <c r="F207" s="28" t="s">
        <v>133</v>
      </c>
      <c r="G207" s="28" t="s">
        <v>33</v>
      </c>
      <c r="H207" s="23" t="n">
        <f aca="false">SUM(H208)</f>
        <v>366.7</v>
      </c>
      <c r="I207" s="23" t="n">
        <f aca="false">SUM(I208)</f>
        <v>366.7</v>
      </c>
      <c r="J207" s="23" t="n">
        <f aca="false">SUM(J208)</f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5</v>
      </c>
      <c r="B208" s="28" t="s">
        <v>26</v>
      </c>
      <c r="C208" s="19" t="s">
        <v>21</v>
      </c>
      <c r="D208" s="29" t="s">
        <v>164</v>
      </c>
      <c r="E208" s="29" t="s">
        <v>38</v>
      </c>
      <c r="F208" s="29" t="s">
        <v>236</v>
      </c>
      <c r="G208" s="29" t="s">
        <v>33</v>
      </c>
      <c r="H208" s="26" t="n">
        <v>366.7</v>
      </c>
      <c r="I208" s="26" t="n">
        <v>366.7</v>
      </c>
      <c r="J208" s="26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7</v>
      </c>
      <c r="B209" s="28" t="s">
        <v>26</v>
      </c>
      <c r="C209" s="19" t="s">
        <v>21</v>
      </c>
      <c r="D209" s="29" t="s">
        <v>164</v>
      </c>
      <c r="E209" s="29" t="s">
        <v>38</v>
      </c>
      <c r="F209" s="29" t="s">
        <v>238</v>
      </c>
      <c r="G209" s="29" t="s">
        <v>33</v>
      </c>
      <c r="H209" s="26" t="n">
        <v>366.7</v>
      </c>
      <c r="I209" s="26" t="n">
        <v>366.7</v>
      </c>
      <c r="J209" s="26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166</v>
      </c>
      <c r="B210" s="28" t="s">
        <v>26</v>
      </c>
      <c r="C210" s="19" t="s">
        <v>21</v>
      </c>
      <c r="D210" s="29" t="s">
        <v>164</v>
      </c>
      <c r="E210" s="29" t="s">
        <v>38</v>
      </c>
      <c r="F210" s="29" t="s">
        <v>238</v>
      </c>
      <c r="G210" s="29" t="s">
        <v>167</v>
      </c>
      <c r="H210" s="26" t="n">
        <v>1387.5</v>
      </c>
      <c r="I210" s="26" t="n">
        <v>1387.5</v>
      </c>
      <c r="J210" s="26" t="n">
        <v>1387.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239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38</v>
      </c>
      <c r="G211" s="29" t="s">
        <v>33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7" t="s">
        <v>36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38</v>
      </c>
      <c r="G212" s="29" t="s">
        <v>91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4</v>
      </c>
      <c r="B213" s="28" t="s">
        <v>23</v>
      </c>
      <c r="C213" s="19" t="s">
        <v>21</v>
      </c>
      <c r="D213" s="29" t="s">
        <v>164</v>
      </c>
      <c r="E213" s="29" t="s">
        <v>38</v>
      </c>
      <c r="F213" s="29"/>
      <c r="G213" s="29"/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23</v>
      </c>
      <c r="B214" s="28" t="s">
        <v>23</v>
      </c>
      <c r="C214" s="19" t="s">
        <v>21</v>
      </c>
      <c r="D214" s="29" t="s">
        <v>164</v>
      </c>
      <c r="E214" s="29" t="s">
        <v>38</v>
      </c>
      <c r="F214" s="29" t="s">
        <v>236</v>
      </c>
      <c r="G214" s="29" t="s">
        <v>33</v>
      </c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7" t="s">
        <v>237</v>
      </c>
      <c r="B215" s="28" t="s">
        <v>23</v>
      </c>
      <c r="C215" s="19" t="s">
        <v>21</v>
      </c>
      <c r="D215" s="29" t="s">
        <v>164</v>
      </c>
      <c r="E215" s="29" t="s">
        <v>38</v>
      </c>
      <c r="F215" s="29" t="s">
        <v>240</v>
      </c>
      <c r="G215" s="29"/>
      <c r="H215" s="26" t="n">
        <f aca="false">H217</f>
        <v>0</v>
      </c>
      <c r="I215" s="26" t="n">
        <f aca="false">I217</f>
        <v>0</v>
      </c>
      <c r="J215" s="26" t="n">
        <f aca="false">J217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1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 t="s">
        <v>242</v>
      </c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9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43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2.5" hidden="true" customHeight="true" outlineLevel="0" collapsed="false">
      <c r="A218" s="27" t="s">
        <v>239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4</v>
      </c>
      <c r="G218" s="29"/>
      <c r="H218" s="26" t="n">
        <f aca="false">H221+H225</f>
        <v>0</v>
      </c>
      <c r="I218" s="26" t="n">
        <f aca="false">I221+I225</f>
        <v>0</v>
      </c>
      <c r="J218" s="26" t="n">
        <f aca="false">J221+J225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6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38</v>
      </c>
      <c r="G219" s="29" t="s">
        <v>167</v>
      </c>
      <c r="H219" s="26"/>
      <c r="I219" s="26"/>
      <c r="J219" s="2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166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38</v>
      </c>
      <c r="G220" s="29" t="s">
        <v>167</v>
      </c>
      <c r="H220" s="26"/>
      <c r="I220" s="26"/>
      <c r="J220" s="2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100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3</v>
      </c>
      <c r="G221" s="29" t="s">
        <v>65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1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3</v>
      </c>
      <c r="G222" s="29" t="s">
        <v>67</v>
      </c>
      <c r="H222" s="26" t="n">
        <v>0</v>
      </c>
      <c r="I222" s="26" t="n">
        <v>0</v>
      </c>
      <c r="J222" s="26" t="n"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102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5</v>
      </c>
      <c r="G223" s="29" t="s">
        <v>72</v>
      </c>
      <c r="H223" s="26" t="n">
        <v>50</v>
      </c>
      <c r="I223" s="26" t="n">
        <v>50</v>
      </c>
      <c r="J223" s="26" t="n">
        <v>5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6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7</v>
      </c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122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7</v>
      </c>
      <c r="G225" s="29" t="s">
        <v>74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7.5" hidden="true" customHeight="true" outlineLevel="0" collapsed="false">
      <c r="A226" s="27" t="s">
        <v>248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7</v>
      </c>
      <c r="G226" s="29" t="s">
        <v>249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/>
      <c r="B227" s="28"/>
      <c r="C227" s="19" t="s">
        <v>21</v>
      </c>
      <c r="D227" s="29"/>
      <c r="E227" s="29"/>
      <c r="F227" s="29"/>
      <c r="G227" s="29"/>
      <c r="H227" s="26"/>
      <c r="I227" s="26"/>
      <c r="J227" s="2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4" t="s">
        <v>250</v>
      </c>
      <c r="B228" s="28" t="s">
        <v>23</v>
      </c>
      <c r="C228" s="19" t="s">
        <v>21</v>
      </c>
      <c r="D228" s="35" t="s">
        <v>164</v>
      </c>
      <c r="E228" s="35" t="s">
        <v>28</v>
      </c>
      <c r="F228" s="35"/>
      <c r="G228" s="35"/>
      <c r="H228" s="23" t="n">
        <f aca="false">H231+H245+H249</f>
        <v>0</v>
      </c>
      <c r="I228" s="23" t="n">
        <f aca="false">I231+I245+I249</f>
        <v>0</v>
      </c>
      <c r="J228" s="23" t="n">
        <f aca="false">J231+J245+J24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2" t="s">
        <v>250</v>
      </c>
      <c r="B229" s="28" t="s">
        <v>23</v>
      </c>
      <c r="C229" s="19" t="s">
        <v>21</v>
      </c>
      <c r="D229" s="33" t="s">
        <v>164</v>
      </c>
      <c r="E229" s="33" t="s">
        <v>28</v>
      </c>
      <c r="F229" s="33" t="s">
        <v>251</v>
      </c>
      <c r="G229" s="33"/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2</v>
      </c>
      <c r="B230" s="28" t="s">
        <v>23</v>
      </c>
      <c r="C230" s="19" t="s">
        <v>21</v>
      </c>
      <c r="D230" s="33" t="s">
        <v>164</v>
      </c>
      <c r="E230" s="33" t="s">
        <v>28</v>
      </c>
      <c r="F230" s="33" t="s">
        <v>253</v>
      </c>
      <c r="G230" s="33"/>
      <c r="H230" s="26" t="n">
        <f aca="false">H228</f>
        <v>0</v>
      </c>
      <c r="I230" s="26" t="n">
        <f aca="false">I228</f>
        <v>0</v>
      </c>
      <c r="J230" s="26" t="n">
        <f aca="false">J228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2" t="s">
        <v>254</v>
      </c>
      <c r="B231" s="28" t="s">
        <v>23</v>
      </c>
      <c r="C231" s="19" t="s">
        <v>21</v>
      </c>
      <c r="D231" s="33" t="s">
        <v>164</v>
      </c>
      <c r="E231" s="33" t="s">
        <v>28</v>
      </c>
      <c r="F231" s="33" t="s">
        <v>255</v>
      </c>
      <c r="G231" s="33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7.75" hidden="true" customHeight="true" outlineLevel="0" collapsed="false">
      <c r="A232" s="27" t="s">
        <v>100</v>
      </c>
      <c r="B232" s="28" t="s">
        <v>23</v>
      </c>
      <c r="C232" s="19" t="s">
        <v>21</v>
      </c>
      <c r="D232" s="33" t="s">
        <v>164</v>
      </c>
      <c r="E232" s="33" t="s">
        <v>28</v>
      </c>
      <c r="F232" s="33" t="s">
        <v>255</v>
      </c>
      <c r="G232" s="29" t="s">
        <v>65</v>
      </c>
      <c r="H232" s="26" t="n">
        <f aca="false">H239</f>
        <v>0</v>
      </c>
      <c r="I232" s="26" t="n">
        <f aca="false">I239</f>
        <v>0</v>
      </c>
      <c r="J232" s="26" t="n">
        <f aca="false">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8.25" hidden="true" customHeight="true" outlineLevel="0" collapsed="false">
      <c r="A233" s="32" t="s">
        <v>66</v>
      </c>
      <c r="B233" s="28" t="s">
        <v>63</v>
      </c>
      <c r="C233" s="19" t="s">
        <v>21</v>
      </c>
      <c r="D233" s="33" t="s">
        <v>164</v>
      </c>
      <c r="E233" s="33" t="s">
        <v>28</v>
      </c>
      <c r="F233" s="33" t="s">
        <v>255</v>
      </c>
      <c r="G233" s="33" t="s">
        <v>67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true" outlineLevel="0" collapsed="false">
      <c r="A234" s="27" t="s">
        <v>71</v>
      </c>
      <c r="B234" s="28" t="s">
        <v>63</v>
      </c>
      <c r="C234" s="19" t="s">
        <v>21</v>
      </c>
      <c r="D234" s="33" t="s">
        <v>164</v>
      </c>
      <c r="E234" s="33" t="s">
        <v>28</v>
      </c>
      <c r="F234" s="33" t="s">
        <v>255</v>
      </c>
      <c r="G234" s="29" t="s">
        <v>72</v>
      </c>
      <c r="H234" s="26" t="n">
        <v>0</v>
      </c>
      <c r="I234" s="26" t="n">
        <v>0</v>
      </c>
      <c r="J234" s="26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6.75" hidden="true" customHeight="true" outlineLevel="0" collapsed="false">
      <c r="A235" s="27" t="s">
        <v>256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5</v>
      </c>
      <c r="G235" s="29" t="s">
        <v>33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36</v>
      </c>
      <c r="B236" s="28" t="s">
        <v>23</v>
      </c>
      <c r="C236" s="19" t="s">
        <v>21</v>
      </c>
      <c r="D236" s="33" t="s">
        <v>164</v>
      </c>
      <c r="E236" s="33" t="s">
        <v>156</v>
      </c>
      <c r="F236" s="33" t="s">
        <v>255</v>
      </c>
      <c r="G236" s="29" t="s">
        <v>91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257</v>
      </c>
      <c r="B237" s="28" t="s">
        <v>23</v>
      </c>
      <c r="C237" s="19" t="s">
        <v>21</v>
      </c>
      <c r="D237" s="33" t="s">
        <v>164</v>
      </c>
      <c r="E237" s="33" t="s">
        <v>28</v>
      </c>
      <c r="F237" s="33" t="s">
        <v>255</v>
      </c>
      <c r="G237" s="29" t="s">
        <v>33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7" t="s">
        <v>36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5</v>
      </c>
      <c r="G238" s="29" t="s">
        <v>91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4" hidden="true" customHeight="true" outlineLevel="0" collapsed="false">
      <c r="A239" s="27" t="s">
        <v>101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5</v>
      </c>
      <c r="G239" s="29" t="s">
        <v>67</v>
      </c>
      <c r="H239" s="26" t="n">
        <v>0</v>
      </c>
      <c r="I239" s="26" t="n">
        <v>0</v>
      </c>
      <c r="J239" s="26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7" t="s">
        <v>102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8</v>
      </c>
      <c r="G240" s="29" t="s">
        <v>72</v>
      </c>
      <c r="H240" s="26" t="n">
        <v>10</v>
      </c>
      <c r="I240" s="26" t="n">
        <v>10</v>
      </c>
      <c r="J240" s="26" t="n">
        <v>1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false" outlineLevel="0" collapsed="false">
      <c r="A241" s="27" t="s">
        <v>256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9</v>
      </c>
      <c r="G241" s="29" t="s">
        <v>33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7" hidden="true" customHeight="true" outlineLevel="0" collapsed="false">
      <c r="A242" s="27" t="s">
        <v>100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29" t="s">
        <v>65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8.5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67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9.25" hidden="true" customHeight="true" outlineLevel="0" collapsed="false">
      <c r="A244" s="27" t="s">
        <v>102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59</v>
      </c>
      <c r="G244" s="29" t="s">
        <v>72</v>
      </c>
      <c r="H244" s="26" t="n">
        <v>0</v>
      </c>
      <c r="I244" s="26" t="n">
        <v>0</v>
      </c>
      <c r="J244" s="26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7" t="s">
        <v>257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0</v>
      </c>
      <c r="G245" s="29"/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0</v>
      </c>
      <c r="G246" s="29" t="s">
        <v>65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0.7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0</v>
      </c>
      <c r="G247" s="29" t="s">
        <v>67</v>
      </c>
      <c r="H247" s="26" t="n">
        <v>0</v>
      </c>
      <c r="I247" s="26" t="n">
        <v>0</v>
      </c>
      <c r="J247" s="26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7" t="s">
        <v>10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1</v>
      </c>
      <c r="G248" s="29" t="s">
        <v>72</v>
      </c>
      <c r="H248" s="26" t="n">
        <v>20</v>
      </c>
      <c r="I248" s="26" t="n">
        <v>20</v>
      </c>
      <c r="J248" s="26" t="n">
        <v>2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1.75" hidden="true" customHeight="true" outlineLevel="0" collapsed="false">
      <c r="A249" s="27" t="s">
        <v>262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3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3</v>
      </c>
      <c r="G250" s="29" t="s">
        <v>65</v>
      </c>
      <c r="H250" s="26" t="n">
        <f aca="false">H319</f>
        <v>0</v>
      </c>
      <c r="I250" s="26" t="n">
        <f aca="false">I319</f>
        <v>0</v>
      </c>
      <c r="J250" s="26" t="n">
        <f aca="false">J319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true" outlineLevel="0" collapsed="false">
      <c r="A251" s="30" t="s">
        <v>66</v>
      </c>
      <c r="B251" s="28" t="s">
        <v>63</v>
      </c>
      <c r="C251" s="19" t="s">
        <v>21</v>
      </c>
      <c r="D251" s="28" t="s">
        <v>164</v>
      </c>
      <c r="E251" s="28" t="s">
        <v>28</v>
      </c>
      <c r="F251" s="33" t="s">
        <v>263</v>
      </c>
      <c r="G251" s="28" t="s">
        <v>67</v>
      </c>
      <c r="H251" s="23" t="n">
        <f aca="false">SUM(H252)</f>
        <v>208</v>
      </c>
      <c r="I251" s="23" t="n">
        <f aca="false">SUM(I252)</f>
        <v>208</v>
      </c>
      <c r="J251" s="23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4.25" hidden="true" customHeight="true" outlineLevel="0" collapsed="false">
      <c r="A252" s="30" t="s">
        <v>71</v>
      </c>
      <c r="B252" s="28" t="s">
        <v>63</v>
      </c>
      <c r="C252" s="19" t="s">
        <v>21</v>
      </c>
      <c r="D252" s="28" t="s">
        <v>164</v>
      </c>
      <c r="E252" s="28" t="s">
        <v>28</v>
      </c>
      <c r="F252" s="33" t="s">
        <v>263</v>
      </c>
      <c r="G252" s="28" t="s">
        <v>72</v>
      </c>
      <c r="H252" s="23" t="n">
        <f aca="false">SUM(H253)</f>
        <v>208</v>
      </c>
      <c r="I252" s="23" t="n">
        <f aca="false">SUM(I253)</f>
        <v>208</v>
      </c>
      <c r="J252" s="23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7" t="s">
        <v>190</v>
      </c>
      <c r="B253" s="28" t="s">
        <v>82</v>
      </c>
      <c r="C253" s="19" t="s">
        <v>21</v>
      </c>
      <c r="D253" s="29" t="s">
        <v>83</v>
      </c>
      <c r="E253" s="29" t="s">
        <v>164</v>
      </c>
      <c r="F253" s="33" t="s">
        <v>263</v>
      </c>
      <c r="G253" s="29" t="s">
        <v>33</v>
      </c>
      <c r="H253" s="26" t="n">
        <f aca="false">SUM(H254)</f>
        <v>208</v>
      </c>
      <c r="I253" s="26" t="n">
        <f aca="false">SUM(I254)</f>
        <v>208</v>
      </c>
      <c r="J253" s="26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2" t="s">
        <v>264</v>
      </c>
      <c r="B254" s="28" t="s">
        <v>82</v>
      </c>
      <c r="C254" s="19" t="s">
        <v>21</v>
      </c>
      <c r="D254" s="29" t="s">
        <v>83</v>
      </c>
      <c r="E254" s="29" t="s">
        <v>164</v>
      </c>
      <c r="F254" s="33" t="s">
        <v>263</v>
      </c>
      <c r="G254" s="33" t="n">
        <v>443</v>
      </c>
      <c r="H254" s="26" t="n">
        <v>208</v>
      </c>
      <c r="I254" s="26" t="n">
        <v>208</v>
      </c>
      <c r="J254" s="26" t="n"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0" t="s">
        <v>265</v>
      </c>
      <c r="B255" s="28" t="s">
        <v>82</v>
      </c>
      <c r="C255" s="19" t="s">
        <v>21</v>
      </c>
      <c r="D255" s="28" t="s">
        <v>93</v>
      </c>
      <c r="E255" s="28" t="s">
        <v>203</v>
      </c>
      <c r="F255" s="33" t="s">
        <v>263</v>
      </c>
      <c r="G255" s="28" t="s">
        <v>33</v>
      </c>
      <c r="H255" s="23" t="n">
        <f aca="false">H256+H263+H287+H295</f>
        <v>476240.2</v>
      </c>
      <c r="I255" s="23" t="n">
        <f aca="false">I256+I263+I287+I295</f>
        <v>476240.2</v>
      </c>
      <c r="J255" s="23" t="n">
        <f aca="false">J256+J263+J287+J295</f>
        <v>476240.2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30" t="s">
        <v>266</v>
      </c>
      <c r="B256" s="28" t="s">
        <v>82</v>
      </c>
      <c r="C256" s="19" t="s">
        <v>21</v>
      </c>
      <c r="D256" s="28" t="s">
        <v>93</v>
      </c>
      <c r="E256" s="28" t="s">
        <v>24</v>
      </c>
      <c r="F256" s="33" t="s">
        <v>263</v>
      </c>
      <c r="G256" s="28" t="s">
        <v>33</v>
      </c>
      <c r="H256" s="23" t="n">
        <f aca="false">H257</f>
        <v>39716</v>
      </c>
      <c r="I256" s="23" t="n">
        <f aca="false">I257</f>
        <v>39716</v>
      </c>
      <c r="J256" s="23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267</v>
      </c>
      <c r="B257" s="28" t="s">
        <v>82</v>
      </c>
      <c r="C257" s="19" t="s">
        <v>21</v>
      </c>
      <c r="D257" s="33" t="s">
        <v>93</v>
      </c>
      <c r="E257" s="33" t="s">
        <v>24</v>
      </c>
      <c r="F257" s="33" t="s">
        <v>263</v>
      </c>
      <c r="G257" s="29" t="s">
        <v>33</v>
      </c>
      <c r="H257" s="26" t="n">
        <f aca="false">H258</f>
        <v>39716</v>
      </c>
      <c r="I257" s="26" t="n">
        <f aca="false">I258</f>
        <v>39716</v>
      </c>
      <c r="J257" s="26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7" t="s">
        <v>268</v>
      </c>
      <c r="B258" s="28" t="s">
        <v>82</v>
      </c>
      <c r="C258" s="19" t="s">
        <v>21</v>
      </c>
      <c r="D258" s="33" t="s">
        <v>93</v>
      </c>
      <c r="E258" s="33" t="s">
        <v>24</v>
      </c>
      <c r="F258" s="33" t="s">
        <v>263</v>
      </c>
      <c r="G258" s="29" t="s">
        <v>33</v>
      </c>
      <c r="H258" s="26" t="n">
        <f aca="false">H259+H261</f>
        <v>39716</v>
      </c>
      <c r="I258" s="26" t="n">
        <f aca="false">I259+I261</f>
        <v>39716</v>
      </c>
      <c r="J258" s="26" t="n">
        <f aca="false">J259+J261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8.25" hidden="true" customHeight="false" outlineLevel="0" collapsed="false">
      <c r="A259" s="27" t="s">
        <v>269</v>
      </c>
      <c r="B259" s="28" t="s">
        <v>82</v>
      </c>
      <c r="C259" s="19" t="s">
        <v>21</v>
      </c>
      <c r="D259" s="33" t="s">
        <v>93</v>
      </c>
      <c r="E259" s="33" t="s">
        <v>24</v>
      </c>
      <c r="F259" s="33" t="s">
        <v>263</v>
      </c>
      <c r="G259" s="29" t="s">
        <v>33</v>
      </c>
      <c r="H259" s="26" t="n">
        <v>31836</v>
      </c>
      <c r="I259" s="26" t="n">
        <v>31836</v>
      </c>
      <c r="J259" s="26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7" t="s">
        <v>270</v>
      </c>
      <c r="B260" s="28" t="s">
        <v>82</v>
      </c>
      <c r="C260" s="19" t="s">
        <v>21</v>
      </c>
      <c r="D260" s="33" t="s">
        <v>93</v>
      </c>
      <c r="E260" s="33" t="s">
        <v>24</v>
      </c>
      <c r="F260" s="33" t="s">
        <v>263</v>
      </c>
      <c r="G260" s="29" t="s">
        <v>271</v>
      </c>
      <c r="H260" s="26" t="n">
        <v>31836</v>
      </c>
      <c r="I260" s="26" t="n">
        <v>31836</v>
      </c>
      <c r="J260" s="26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7" t="s">
        <v>268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3</v>
      </c>
      <c r="G261" s="29" t="s">
        <v>33</v>
      </c>
      <c r="H261" s="26" t="n">
        <v>7880</v>
      </c>
      <c r="I261" s="26" t="n">
        <v>7880</v>
      </c>
      <c r="J261" s="26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270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3</v>
      </c>
      <c r="G262" s="29" t="s">
        <v>271</v>
      </c>
      <c r="H262" s="26" t="n">
        <v>7880</v>
      </c>
      <c r="I262" s="26" t="n">
        <v>7880</v>
      </c>
      <c r="J262" s="26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0" t="s">
        <v>272</v>
      </c>
      <c r="B263" s="28" t="s">
        <v>82</v>
      </c>
      <c r="C263" s="19" t="s">
        <v>21</v>
      </c>
      <c r="D263" s="28" t="s">
        <v>93</v>
      </c>
      <c r="E263" s="28" t="s">
        <v>38</v>
      </c>
      <c r="F263" s="33" t="s">
        <v>263</v>
      </c>
      <c r="G263" s="28" t="s">
        <v>33</v>
      </c>
      <c r="H263" s="23" t="n">
        <f aca="false">H264+H270+H276+H279+H282</f>
        <v>239970.9</v>
      </c>
      <c r="I263" s="23" t="n">
        <f aca="false">I264+I270+I276+I279+I282</f>
        <v>239970.9</v>
      </c>
      <c r="J263" s="23" t="n">
        <f aca="false">J264+J270+J276+J279+J282</f>
        <v>239970.9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7" t="s">
        <v>273</v>
      </c>
      <c r="B264" s="28" t="s">
        <v>82</v>
      </c>
      <c r="C264" s="19" t="s">
        <v>21</v>
      </c>
      <c r="D264" s="29" t="s">
        <v>93</v>
      </c>
      <c r="E264" s="29" t="s">
        <v>38</v>
      </c>
      <c r="F264" s="33" t="s">
        <v>263</v>
      </c>
      <c r="G264" s="29" t="s">
        <v>33</v>
      </c>
      <c r="H264" s="26" t="n">
        <f aca="false">H265</f>
        <v>185524.8</v>
      </c>
      <c r="I264" s="26" t="n">
        <f aca="false">I265</f>
        <v>185524.8</v>
      </c>
      <c r="J264" s="26" t="n">
        <f aca="false">J265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68</v>
      </c>
      <c r="B265" s="28" t="s">
        <v>82</v>
      </c>
      <c r="C265" s="19" t="s">
        <v>21</v>
      </c>
      <c r="D265" s="29" t="s">
        <v>93</v>
      </c>
      <c r="E265" s="29" t="s">
        <v>38</v>
      </c>
      <c r="F265" s="33" t="s">
        <v>263</v>
      </c>
      <c r="G265" s="29" t="s">
        <v>33</v>
      </c>
      <c r="H265" s="26" t="n">
        <f aca="false">H266+H268</f>
        <v>185524.8</v>
      </c>
      <c r="I265" s="26" t="n">
        <f aca="false">I266+I268</f>
        <v>185524.8</v>
      </c>
      <c r="J265" s="26" t="n">
        <f aca="false">J266+J268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7" t="s">
        <v>274</v>
      </c>
      <c r="B266" s="28" t="s">
        <v>82</v>
      </c>
      <c r="C266" s="19" t="s">
        <v>21</v>
      </c>
      <c r="D266" s="29" t="s">
        <v>93</v>
      </c>
      <c r="E266" s="29" t="s">
        <v>38</v>
      </c>
      <c r="F266" s="33" t="s">
        <v>263</v>
      </c>
      <c r="G266" s="29" t="s">
        <v>33</v>
      </c>
      <c r="H266" s="26" t="n">
        <v>162448.5</v>
      </c>
      <c r="I266" s="26" t="n">
        <v>162448.5</v>
      </c>
      <c r="J266" s="26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70</v>
      </c>
      <c r="B267" s="28" t="s">
        <v>82</v>
      </c>
      <c r="C267" s="19" t="s">
        <v>21</v>
      </c>
      <c r="D267" s="29" t="s">
        <v>93</v>
      </c>
      <c r="E267" s="29" t="s">
        <v>38</v>
      </c>
      <c r="F267" s="33" t="s">
        <v>263</v>
      </c>
      <c r="G267" s="29" t="s">
        <v>271</v>
      </c>
      <c r="H267" s="26" t="n">
        <v>162448.5</v>
      </c>
      <c r="I267" s="26" t="n">
        <v>162448.5</v>
      </c>
      <c r="J267" s="26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68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3</v>
      </c>
      <c r="G268" s="29" t="s">
        <v>33</v>
      </c>
      <c r="H268" s="26" t="n">
        <v>23076.3</v>
      </c>
      <c r="I268" s="26" t="n">
        <v>23076.3</v>
      </c>
      <c r="J268" s="26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0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3</v>
      </c>
      <c r="G269" s="29" t="s">
        <v>271</v>
      </c>
      <c r="H269" s="26" t="n">
        <v>23076.3</v>
      </c>
      <c r="I269" s="26" t="n">
        <v>23076.3</v>
      </c>
      <c r="J269" s="26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5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3</v>
      </c>
      <c r="G270" s="29" t="s">
        <v>33</v>
      </c>
      <c r="H270" s="26" t="n">
        <f aca="false">SUM(H271)</f>
        <v>20244</v>
      </c>
      <c r="I270" s="26" t="n">
        <f aca="false">SUM(I271)</f>
        <v>20244</v>
      </c>
      <c r="J270" s="26" t="n">
        <f aca="false">SUM(J271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68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3</v>
      </c>
      <c r="G271" s="29" t="s">
        <v>33</v>
      </c>
      <c r="H271" s="26" t="n">
        <f aca="false">SUM(H272+H274)</f>
        <v>20244</v>
      </c>
      <c r="I271" s="26" t="n">
        <f aca="false">SUM(I272+I274)</f>
        <v>20244</v>
      </c>
      <c r="J271" s="26" t="n">
        <f aca="false">SUM(J272+J274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4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3</v>
      </c>
      <c r="G272" s="29" t="s">
        <v>33</v>
      </c>
      <c r="H272" s="26" t="n">
        <v>17360</v>
      </c>
      <c r="I272" s="26" t="n">
        <v>17360</v>
      </c>
      <c r="J272" s="26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0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3</v>
      </c>
      <c r="G273" s="29" t="s">
        <v>271</v>
      </c>
      <c r="H273" s="26" t="n">
        <v>17360</v>
      </c>
      <c r="I273" s="26" t="n">
        <v>17360</v>
      </c>
      <c r="J273" s="26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7" t="s">
        <v>268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3</v>
      </c>
      <c r="G274" s="29" t="s">
        <v>33</v>
      </c>
      <c r="H274" s="26" t="n">
        <f aca="false">SUM(H275)</f>
        <v>2884</v>
      </c>
      <c r="I274" s="26" t="n">
        <f aca="false">SUM(I275)</f>
        <v>2884</v>
      </c>
      <c r="J274" s="26" t="n">
        <f aca="false">SUM(J275)</f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0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3</v>
      </c>
      <c r="G275" s="29" t="s">
        <v>271</v>
      </c>
      <c r="H275" s="26" t="n">
        <v>2884</v>
      </c>
      <c r="I275" s="26" t="n">
        <v>2884</v>
      </c>
      <c r="J275" s="26" t="n"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6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3</v>
      </c>
      <c r="G276" s="29" t="s">
        <v>33</v>
      </c>
      <c r="H276" s="26" t="n">
        <f aca="false">H277</f>
        <v>23140.4</v>
      </c>
      <c r="I276" s="26" t="n">
        <f aca="false">I277</f>
        <v>23140.4</v>
      </c>
      <c r="J276" s="26" t="n">
        <f aca="false">J277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68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3</v>
      </c>
      <c r="G277" s="29" t="s">
        <v>33</v>
      </c>
      <c r="H277" s="26" t="n">
        <f aca="false">SUM(H278)</f>
        <v>23140.4</v>
      </c>
      <c r="I277" s="26" t="n">
        <f aca="false">SUM(I278)</f>
        <v>23140.4</v>
      </c>
      <c r="J277" s="26" t="n">
        <f aca="false">SUM(J278)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0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3</v>
      </c>
      <c r="G278" s="29" t="s">
        <v>271</v>
      </c>
      <c r="H278" s="26" t="n">
        <v>23140.4</v>
      </c>
      <c r="I278" s="26" t="n">
        <v>23140.4</v>
      </c>
      <c r="J278" s="26" t="n"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7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3</v>
      </c>
      <c r="G279" s="29" t="s">
        <v>33</v>
      </c>
      <c r="H279" s="26" t="n">
        <v>2581</v>
      </c>
      <c r="I279" s="26" t="n">
        <v>2581</v>
      </c>
      <c r="J279" s="26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78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3</v>
      </c>
      <c r="G280" s="29" t="s">
        <v>33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0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3</v>
      </c>
      <c r="G281" s="29" t="s">
        <v>91</v>
      </c>
      <c r="H281" s="26" t="n">
        <v>2581</v>
      </c>
      <c r="I281" s="26" t="n">
        <v>2581</v>
      </c>
      <c r="J281" s="26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9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3</v>
      </c>
      <c r="G282" s="29" t="s">
        <v>33</v>
      </c>
      <c r="H282" s="26" t="n">
        <f aca="false">H283+H285</f>
        <v>8480.7</v>
      </c>
      <c r="I282" s="26" t="n">
        <f aca="false">I283+I285</f>
        <v>8480.7</v>
      </c>
      <c r="J282" s="26" t="n">
        <f aca="false">J283+J285</f>
        <v>8480.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0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3</v>
      </c>
      <c r="G283" s="29" t="s">
        <v>33</v>
      </c>
      <c r="H283" s="26" t="n">
        <v>4727</v>
      </c>
      <c r="I283" s="26" t="n">
        <v>4727</v>
      </c>
      <c r="J283" s="26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0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3</v>
      </c>
      <c r="G284" s="29" t="s">
        <v>271</v>
      </c>
      <c r="H284" s="26" t="n">
        <v>4727</v>
      </c>
      <c r="I284" s="26" t="n">
        <v>4727</v>
      </c>
      <c r="J284" s="26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81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3</v>
      </c>
      <c r="G285" s="29" t="s">
        <v>33</v>
      </c>
      <c r="H285" s="26" t="n">
        <f aca="false">SUM(H286)</f>
        <v>3753.7</v>
      </c>
      <c r="I285" s="26" t="n">
        <f aca="false">SUM(I286)</f>
        <v>3753.7</v>
      </c>
      <c r="J285" s="26" t="n">
        <f aca="false">SUM(J286)</f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0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3</v>
      </c>
      <c r="G286" s="29" t="s">
        <v>271</v>
      </c>
      <c r="H286" s="26" t="n">
        <v>3753.7</v>
      </c>
      <c r="I286" s="26" t="n">
        <v>3753.7</v>
      </c>
      <c r="J286" s="26" t="n"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30" t="s">
        <v>282</v>
      </c>
      <c r="B287" s="28" t="s">
        <v>82</v>
      </c>
      <c r="C287" s="19" t="s">
        <v>21</v>
      </c>
      <c r="D287" s="28" t="s">
        <v>93</v>
      </c>
      <c r="E287" s="28" t="s">
        <v>93</v>
      </c>
      <c r="F287" s="33" t="s">
        <v>263</v>
      </c>
      <c r="G287" s="28" t="s">
        <v>33</v>
      </c>
      <c r="H287" s="23" t="n">
        <f aca="false">H288+H292</f>
        <v>2547.4</v>
      </c>
      <c r="I287" s="23" t="n">
        <f aca="false">I288+I292</f>
        <v>2547.4</v>
      </c>
      <c r="J287" s="23" t="n">
        <f aca="false">J288+J292</f>
        <v>25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4.25" hidden="true" customHeight="true" outlineLevel="0" collapsed="false">
      <c r="A288" s="27" t="s">
        <v>283</v>
      </c>
      <c r="B288" s="28" t="s">
        <v>82</v>
      </c>
      <c r="C288" s="19" t="s">
        <v>21</v>
      </c>
      <c r="D288" s="29" t="s">
        <v>93</v>
      </c>
      <c r="E288" s="29" t="s">
        <v>93</v>
      </c>
      <c r="F288" s="33" t="s">
        <v>263</v>
      </c>
      <c r="G288" s="29" t="s">
        <v>33</v>
      </c>
      <c r="H288" s="26" t="n">
        <f aca="false">SUM(H289)</f>
        <v>2047.4</v>
      </c>
      <c r="I288" s="26" t="n">
        <f aca="false">SUM(I289)</f>
        <v>2047.4</v>
      </c>
      <c r="J288" s="26" t="n">
        <f aca="false">SUM(J289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84</v>
      </c>
      <c r="B289" s="28" t="s">
        <v>82</v>
      </c>
      <c r="C289" s="19" t="s">
        <v>21</v>
      </c>
      <c r="D289" s="29" t="s">
        <v>93</v>
      </c>
      <c r="E289" s="29" t="s">
        <v>93</v>
      </c>
      <c r="F289" s="33" t="s">
        <v>263</v>
      </c>
      <c r="G289" s="29" t="s">
        <v>33</v>
      </c>
      <c r="H289" s="26" t="n">
        <f aca="false">SUM(H290:H291)</f>
        <v>2047.4</v>
      </c>
      <c r="I289" s="26" t="n">
        <f aca="false">SUM(I290:I291)</f>
        <v>2047.4</v>
      </c>
      <c r="J289" s="26" t="n">
        <f aca="false">SUM(J290:J291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0</v>
      </c>
      <c r="B290" s="28" t="s">
        <v>82</v>
      </c>
      <c r="C290" s="19" t="s">
        <v>21</v>
      </c>
      <c r="D290" s="29" t="s">
        <v>93</v>
      </c>
      <c r="E290" s="29" t="s">
        <v>93</v>
      </c>
      <c r="F290" s="33" t="s">
        <v>263</v>
      </c>
      <c r="G290" s="29" t="s">
        <v>271</v>
      </c>
      <c r="H290" s="36" t="n">
        <v>1722.6</v>
      </c>
      <c r="I290" s="36" t="n">
        <v>1722.6</v>
      </c>
      <c r="J290" s="36" t="n">
        <v>1722.6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36</v>
      </c>
      <c r="B291" s="28" t="s">
        <v>82</v>
      </c>
      <c r="C291" s="19" t="s">
        <v>21</v>
      </c>
      <c r="D291" s="29" t="s">
        <v>93</v>
      </c>
      <c r="E291" s="29" t="s">
        <v>93</v>
      </c>
      <c r="F291" s="33" t="s">
        <v>263</v>
      </c>
      <c r="G291" s="29" t="n">
        <v>500</v>
      </c>
      <c r="H291" s="26" t="n">
        <v>324.8</v>
      </c>
      <c r="I291" s="26" t="n">
        <v>324.8</v>
      </c>
      <c r="J291" s="26" t="n">
        <v>324.8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190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3</v>
      </c>
      <c r="G292" s="29" t="s">
        <v>285</v>
      </c>
      <c r="H292" s="26" t="n">
        <v>500</v>
      </c>
      <c r="I292" s="26" t="n">
        <v>500</v>
      </c>
      <c r="J292" s="26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38.25" hidden="true" customHeight="false" outlineLevel="0" collapsed="false">
      <c r="A293" s="27" t="s">
        <v>286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3</v>
      </c>
      <c r="G293" s="29" t="s">
        <v>33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36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3</v>
      </c>
      <c r="G294" s="29" t="s">
        <v>91</v>
      </c>
      <c r="H294" s="26" t="n">
        <v>500</v>
      </c>
      <c r="I294" s="26" t="n">
        <v>500</v>
      </c>
      <c r="J294" s="26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37" t="s">
        <v>287</v>
      </c>
      <c r="B295" s="28" t="s">
        <v>82</v>
      </c>
      <c r="C295" s="19" t="s">
        <v>21</v>
      </c>
      <c r="D295" s="28" t="s">
        <v>93</v>
      </c>
      <c r="E295" s="28" t="s">
        <v>145</v>
      </c>
      <c r="F295" s="33" t="s">
        <v>263</v>
      </c>
      <c r="G295" s="28" t="s">
        <v>33</v>
      </c>
      <c r="H295" s="23" t="n">
        <f aca="false">H296+H299+H305+H308+H302</f>
        <v>194005.9</v>
      </c>
      <c r="I295" s="23" t="n">
        <f aca="false">I296+I299+I305+I308+I302</f>
        <v>194005.9</v>
      </c>
      <c r="J295" s="23" t="n">
        <f aca="false">J296+J299+J305+J308+J302</f>
        <v>194005.9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7" t="s">
        <v>288</v>
      </c>
      <c r="B296" s="28" t="s">
        <v>82</v>
      </c>
      <c r="C296" s="19" t="s">
        <v>21</v>
      </c>
      <c r="D296" s="29" t="s">
        <v>93</v>
      </c>
      <c r="E296" s="29" t="s">
        <v>145</v>
      </c>
      <c r="F296" s="33" t="s">
        <v>263</v>
      </c>
      <c r="G296" s="29" t="s">
        <v>33</v>
      </c>
      <c r="H296" s="26" t="n">
        <f aca="false">SUM(H297)</f>
        <v>155457.1</v>
      </c>
      <c r="I296" s="26" t="n">
        <f aca="false">SUM(I297)</f>
        <v>155457.1</v>
      </c>
      <c r="J296" s="26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89</v>
      </c>
      <c r="B297" s="28" t="s">
        <v>82</v>
      </c>
      <c r="C297" s="19" t="s">
        <v>21</v>
      </c>
      <c r="D297" s="29" t="s">
        <v>93</v>
      </c>
      <c r="E297" s="29" t="s">
        <v>145</v>
      </c>
      <c r="F297" s="33" t="s">
        <v>263</v>
      </c>
      <c r="G297" s="29" t="s">
        <v>33</v>
      </c>
      <c r="H297" s="26" t="n">
        <f aca="false">SUM(H298)</f>
        <v>155457.1</v>
      </c>
      <c r="I297" s="26" t="n">
        <f aca="false">SUM(I298)</f>
        <v>155457.1</v>
      </c>
      <c r="J297" s="26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29</v>
      </c>
      <c r="B298" s="28" t="s">
        <v>82</v>
      </c>
      <c r="C298" s="19" t="s">
        <v>21</v>
      </c>
      <c r="D298" s="29" t="s">
        <v>93</v>
      </c>
      <c r="E298" s="29" t="s">
        <v>145</v>
      </c>
      <c r="F298" s="33" t="s">
        <v>263</v>
      </c>
      <c r="G298" s="29" t="s">
        <v>230</v>
      </c>
      <c r="H298" s="26" t="n">
        <v>155457.1</v>
      </c>
      <c r="I298" s="26" t="n">
        <v>155457.1</v>
      </c>
      <c r="J298" s="26" t="n"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90</v>
      </c>
      <c r="B299" s="28" t="s">
        <v>82</v>
      </c>
      <c r="C299" s="19" t="s">
        <v>21</v>
      </c>
      <c r="D299" s="29" t="s">
        <v>93</v>
      </c>
      <c r="E299" s="29" t="s">
        <v>145</v>
      </c>
      <c r="F299" s="33" t="s">
        <v>263</v>
      </c>
      <c r="G299" s="29" t="s">
        <v>33</v>
      </c>
      <c r="H299" s="26" t="n">
        <f aca="false">SUM(H300)</f>
        <v>499.2</v>
      </c>
      <c r="I299" s="26" t="n">
        <f aca="false">SUM(I300)</f>
        <v>499.2</v>
      </c>
      <c r="J299" s="26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91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3</v>
      </c>
      <c r="G300" s="29" t="s">
        <v>33</v>
      </c>
      <c r="H300" s="26" t="n">
        <f aca="false">SUM(H301)</f>
        <v>499.2</v>
      </c>
      <c r="I300" s="26" t="n">
        <f aca="false">SUM(I301)</f>
        <v>499.2</v>
      </c>
      <c r="J300" s="26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0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3</v>
      </c>
      <c r="G301" s="29" t="s">
        <v>271</v>
      </c>
      <c r="H301" s="26" t="n">
        <v>499.2</v>
      </c>
      <c r="I301" s="26" t="n">
        <v>499.2</v>
      </c>
      <c r="J301" s="26" t="n"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7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3</v>
      </c>
      <c r="G302" s="29" t="s">
        <v>33</v>
      </c>
      <c r="H302" s="26" t="n">
        <v>698.7</v>
      </c>
      <c r="I302" s="26" t="n">
        <v>698.7</v>
      </c>
      <c r="J302" s="26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84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3</v>
      </c>
      <c r="G303" s="29" t="s">
        <v>33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7" t="s">
        <v>36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3</v>
      </c>
      <c r="G304" s="29" t="s">
        <v>91</v>
      </c>
      <c r="H304" s="26" t="n">
        <v>698.7</v>
      </c>
      <c r="I304" s="26" t="n">
        <v>698.7</v>
      </c>
      <c r="J304" s="26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50.25" hidden="true" customHeight="true" outlineLevel="0" collapsed="false">
      <c r="A305" s="27" t="s">
        <v>292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3</v>
      </c>
      <c r="G305" s="29" t="s">
        <v>33</v>
      </c>
      <c r="H305" s="26" t="n">
        <f aca="false">SUM(H306)</f>
        <v>9640.6</v>
      </c>
      <c r="I305" s="26" t="n">
        <f aca="false">SUM(I306)</f>
        <v>9640.6</v>
      </c>
      <c r="J305" s="26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7" t="s">
        <v>268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3</v>
      </c>
      <c r="G306" s="29" t="s">
        <v>33</v>
      </c>
      <c r="H306" s="26" t="n">
        <f aca="false">SUM(H307)</f>
        <v>9640.6</v>
      </c>
      <c r="I306" s="26" t="n">
        <f aca="false">SUM(I307)</f>
        <v>9640.6</v>
      </c>
      <c r="J306" s="26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70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3</v>
      </c>
      <c r="G307" s="29" t="s">
        <v>271</v>
      </c>
      <c r="H307" s="26" t="n">
        <v>9640.6</v>
      </c>
      <c r="I307" s="26" t="n">
        <v>9640.6</v>
      </c>
      <c r="J307" s="26" t="n"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190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3</v>
      </c>
      <c r="G308" s="29" t="s">
        <v>33</v>
      </c>
      <c r="H308" s="26" t="n">
        <f aca="false">H309+H312</f>
        <v>27710.3</v>
      </c>
      <c r="I308" s="26" t="n">
        <f aca="false">I309+I312</f>
        <v>27710.3</v>
      </c>
      <c r="J308" s="26" t="n">
        <f aca="false">J309+J312</f>
        <v>2771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7" t="s">
        <v>293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3</v>
      </c>
      <c r="G309" s="29" t="s">
        <v>33</v>
      </c>
      <c r="H309" s="26" t="n">
        <v>25880.3</v>
      </c>
      <c r="I309" s="26" t="n">
        <v>25880.3</v>
      </c>
      <c r="J309" s="26" t="n">
        <v>2588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29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3</v>
      </c>
      <c r="G310" s="29" t="s">
        <v>230</v>
      </c>
      <c r="H310" s="26" t="n">
        <v>4500</v>
      </c>
      <c r="I310" s="26" t="n">
        <v>4500</v>
      </c>
      <c r="J310" s="26" t="n">
        <v>4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36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3</v>
      </c>
      <c r="G311" s="29" t="s">
        <v>91</v>
      </c>
      <c r="H311" s="26" t="n">
        <v>21380.3</v>
      </c>
      <c r="I311" s="26" t="n">
        <v>21380.3</v>
      </c>
      <c r="J311" s="26" t="n">
        <v>2138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7" t="s">
        <v>294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3</v>
      </c>
      <c r="G312" s="29" t="s">
        <v>33</v>
      </c>
      <c r="H312" s="26" t="n">
        <v>1830</v>
      </c>
      <c r="I312" s="26" t="n">
        <v>1830</v>
      </c>
      <c r="J312" s="26" t="n">
        <v>183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29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3</v>
      </c>
      <c r="G313" s="29" t="s">
        <v>230</v>
      </c>
      <c r="H313" s="26" t="n">
        <v>1000</v>
      </c>
      <c r="I313" s="26" t="n">
        <v>1000</v>
      </c>
      <c r="J313" s="26" t="n">
        <v>10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7" t="s">
        <v>36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3</v>
      </c>
      <c r="G314" s="29" t="n">
        <v>500</v>
      </c>
      <c r="H314" s="26" t="n">
        <v>830</v>
      </c>
      <c r="I314" s="26" t="n">
        <v>830</v>
      </c>
      <c r="J314" s="26" t="n">
        <v>83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30" t="s">
        <v>282</v>
      </c>
      <c r="B315" s="28" t="s">
        <v>23</v>
      </c>
      <c r="C315" s="19" t="s">
        <v>21</v>
      </c>
      <c r="D315" s="28" t="s">
        <v>93</v>
      </c>
      <c r="E315" s="28" t="s">
        <v>93</v>
      </c>
      <c r="F315" s="33" t="s">
        <v>263</v>
      </c>
      <c r="G315" s="28" t="s">
        <v>33</v>
      </c>
      <c r="H315" s="23"/>
      <c r="I315" s="23"/>
      <c r="J315" s="23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3</v>
      </c>
      <c r="B316" s="28" t="s">
        <v>23</v>
      </c>
      <c r="C316" s="19" t="s">
        <v>21</v>
      </c>
      <c r="D316" s="29" t="s">
        <v>93</v>
      </c>
      <c r="E316" s="29" t="s">
        <v>93</v>
      </c>
      <c r="F316" s="33" t="s">
        <v>263</v>
      </c>
      <c r="G316" s="29" t="s">
        <v>33</v>
      </c>
      <c r="H316" s="26"/>
      <c r="I316" s="26"/>
      <c r="J316" s="2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84</v>
      </c>
      <c r="B317" s="28" t="s">
        <v>23</v>
      </c>
      <c r="C317" s="19" t="s">
        <v>21</v>
      </c>
      <c r="D317" s="29" t="s">
        <v>93</v>
      </c>
      <c r="E317" s="29" t="s">
        <v>93</v>
      </c>
      <c r="F317" s="33" t="s">
        <v>263</v>
      </c>
      <c r="G317" s="29" t="s">
        <v>33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23</v>
      </c>
      <c r="C318" s="19" t="s">
        <v>21</v>
      </c>
      <c r="D318" s="29" t="s">
        <v>93</v>
      </c>
      <c r="E318" s="29" t="s">
        <v>93</v>
      </c>
      <c r="F318" s="33" t="s">
        <v>263</v>
      </c>
      <c r="G318" s="29" t="s">
        <v>91</v>
      </c>
      <c r="H318" s="26"/>
      <c r="I318" s="26"/>
      <c r="J318" s="2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7" hidden="true" customHeight="true" outlineLevel="0" collapsed="false">
      <c r="A319" s="27" t="s">
        <v>101</v>
      </c>
      <c r="B319" s="28" t="s">
        <v>23</v>
      </c>
      <c r="C319" s="19" t="s">
        <v>21</v>
      </c>
      <c r="D319" s="29" t="s">
        <v>164</v>
      </c>
      <c r="E319" s="29" t="s">
        <v>28</v>
      </c>
      <c r="F319" s="33" t="s">
        <v>263</v>
      </c>
      <c r="G319" s="29" t="s">
        <v>67</v>
      </c>
      <c r="H319" s="26" t="n">
        <v>0</v>
      </c>
      <c r="I319" s="26" t="n">
        <v>0</v>
      </c>
      <c r="J319" s="26" t="n">
        <v>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4" hidden="true" customHeight="true" outlineLevel="0" collapsed="false">
      <c r="A320" s="27" t="s">
        <v>102</v>
      </c>
      <c r="B320" s="28" t="s">
        <v>23</v>
      </c>
      <c r="C320" s="19" t="s">
        <v>21</v>
      </c>
      <c r="D320" s="29" t="s">
        <v>164</v>
      </c>
      <c r="E320" s="29" t="s">
        <v>28</v>
      </c>
      <c r="F320" s="33" t="s">
        <v>295</v>
      </c>
      <c r="G320" s="29" t="s">
        <v>72</v>
      </c>
      <c r="H320" s="26" t="n">
        <v>80</v>
      </c>
      <c r="I320" s="26" t="n">
        <v>80</v>
      </c>
      <c r="J320" s="26" t="n">
        <v>8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" hidden="true" customHeight="true" outlineLevel="0" collapsed="false">
      <c r="A321" s="30" t="s">
        <v>282</v>
      </c>
      <c r="B321" s="28" t="s">
        <v>23</v>
      </c>
      <c r="C321" s="19" t="s">
        <v>21</v>
      </c>
      <c r="D321" s="28" t="s">
        <v>93</v>
      </c>
      <c r="E321" s="28" t="s">
        <v>93</v>
      </c>
      <c r="F321" s="28" t="s">
        <v>133</v>
      </c>
      <c r="G321" s="28" t="s">
        <v>33</v>
      </c>
      <c r="H321" s="23" t="n">
        <f aca="false">H323</f>
        <v>0</v>
      </c>
      <c r="I321" s="23" t="n">
        <f aca="false">I323</f>
        <v>0</v>
      </c>
      <c r="J321" s="23" t="n">
        <f aca="false">J323</f>
        <v>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1.75" hidden="true" customHeight="true" outlineLevel="0" collapsed="false">
      <c r="A322" s="27" t="s">
        <v>283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29" t="s">
        <v>193</v>
      </c>
      <c r="G322" s="29" t="s">
        <v>33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190</v>
      </c>
      <c r="B323" s="28" t="s">
        <v>23</v>
      </c>
      <c r="C323" s="19" t="s">
        <v>21</v>
      </c>
      <c r="D323" s="29" t="s">
        <v>93</v>
      </c>
      <c r="E323" s="29" t="s">
        <v>93</v>
      </c>
      <c r="F323" s="29" t="s">
        <v>193</v>
      </c>
      <c r="G323" s="29" t="s">
        <v>33</v>
      </c>
      <c r="H323" s="26" t="n">
        <f aca="false">H324</f>
        <v>0</v>
      </c>
      <c r="I323" s="26" t="n">
        <f aca="false">I324</f>
        <v>0</v>
      </c>
      <c r="J323" s="26" t="n">
        <f aca="false">J324</f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7" t="s">
        <v>100</v>
      </c>
      <c r="B324" s="28" t="s">
        <v>23</v>
      </c>
      <c r="C324" s="19" t="s">
        <v>21</v>
      </c>
      <c r="D324" s="29" t="s">
        <v>93</v>
      </c>
      <c r="E324" s="29" t="s">
        <v>93</v>
      </c>
      <c r="F324" s="29" t="s">
        <v>193</v>
      </c>
      <c r="G324" s="29" t="s">
        <v>65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1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29" t="s">
        <v>193</v>
      </c>
      <c r="G325" s="29" t="s">
        <v>67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102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72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30" t="s">
        <v>223</v>
      </c>
      <c r="B327" s="28" t="s">
        <v>296</v>
      </c>
      <c r="C327" s="19" t="s">
        <v>21</v>
      </c>
      <c r="D327" s="28" t="s">
        <v>164</v>
      </c>
      <c r="E327" s="28"/>
      <c r="F327" s="28"/>
      <c r="G327" s="28"/>
      <c r="H327" s="23" t="n">
        <f aca="false">SUM(H328+H333)</f>
        <v>52.2</v>
      </c>
      <c r="I327" s="23" t="n">
        <f aca="false">SUM(I328+I333)</f>
        <v>0</v>
      </c>
      <c r="J327" s="23" t="n">
        <f aca="false">SUM(J328+J333)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30" t="s">
        <v>234</v>
      </c>
      <c r="B328" s="28" t="s">
        <v>296</v>
      </c>
      <c r="C328" s="19" t="s">
        <v>21</v>
      </c>
      <c r="D328" s="28" t="s">
        <v>164</v>
      </c>
      <c r="E328" s="28" t="s">
        <v>38</v>
      </c>
      <c r="F328" s="28"/>
      <c r="G328" s="28"/>
      <c r="H328" s="23" t="n">
        <f aca="false">H329</f>
        <v>0</v>
      </c>
      <c r="I328" s="23" t="n">
        <f aca="false">I329</f>
        <v>0</v>
      </c>
      <c r="J328" s="23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7" t="s">
        <v>239</v>
      </c>
      <c r="B329" s="28" t="s">
        <v>296</v>
      </c>
      <c r="C329" s="19" t="s">
        <v>21</v>
      </c>
      <c r="D329" s="29" t="s">
        <v>164</v>
      </c>
      <c r="E329" s="29" t="s">
        <v>38</v>
      </c>
      <c r="F329" s="29" t="s">
        <v>242</v>
      </c>
      <c r="G329" s="29"/>
      <c r="H329" s="26" t="n">
        <f aca="false">H330</f>
        <v>0</v>
      </c>
      <c r="I329" s="26" t="n">
        <f aca="false">I330</f>
        <v>0</v>
      </c>
      <c r="J329" s="26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7" t="s">
        <v>297</v>
      </c>
      <c r="B330" s="28"/>
      <c r="C330" s="19" t="s">
        <v>21</v>
      </c>
      <c r="D330" s="29" t="s">
        <v>164</v>
      </c>
      <c r="E330" s="29" t="s">
        <v>38</v>
      </c>
      <c r="F330" s="29" t="s">
        <v>298</v>
      </c>
      <c r="G330" s="29"/>
      <c r="H330" s="26" t="n">
        <f aca="false">SUM(H331)</f>
        <v>0</v>
      </c>
      <c r="I330" s="26" t="n">
        <f aca="false">SUM(I331)</f>
        <v>0</v>
      </c>
      <c r="J330" s="26" t="n">
        <f aca="false">SUM(J331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7" t="s">
        <v>122</v>
      </c>
      <c r="B331" s="28"/>
      <c r="C331" s="19" t="s">
        <v>21</v>
      </c>
      <c r="D331" s="29" t="s">
        <v>164</v>
      </c>
      <c r="E331" s="29" t="s">
        <v>38</v>
      </c>
      <c r="F331" s="29" t="s">
        <v>298</v>
      </c>
      <c r="G331" s="29" t="s">
        <v>74</v>
      </c>
      <c r="H331" s="26" t="n">
        <f aca="false">H332</f>
        <v>0</v>
      </c>
      <c r="I331" s="26" t="n">
        <f aca="false">I332</f>
        <v>0</v>
      </c>
      <c r="J331" s="26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8.45" hidden="false" customHeight="true" outlineLevel="0" collapsed="false">
      <c r="A332" s="27" t="s">
        <v>299</v>
      </c>
      <c r="B332" s="28"/>
      <c r="C332" s="19" t="s">
        <v>21</v>
      </c>
      <c r="D332" s="29" t="s">
        <v>164</v>
      </c>
      <c r="E332" s="29" t="s">
        <v>38</v>
      </c>
      <c r="F332" s="29" t="s">
        <v>298</v>
      </c>
      <c r="G332" s="29" t="s">
        <v>249</v>
      </c>
      <c r="H332" s="26" t="n">
        <v>0</v>
      </c>
      <c r="I332" s="26" t="n">
        <v>0</v>
      </c>
      <c r="J332" s="26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4" t="s">
        <v>250</v>
      </c>
      <c r="B333" s="28" t="s">
        <v>296</v>
      </c>
      <c r="C333" s="19" t="s">
        <v>21</v>
      </c>
      <c r="D333" s="35" t="s">
        <v>164</v>
      </c>
      <c r="E333" s="35" t="s">
        <v>28</v>
      </c>
      <c r="F333" s="35"/>
      <c r="G333" s="35"/>
      <c r="H333" s="23" t="n">
        <f aca="false">SUM(H334)</f>
        <v>52.2</v>
      </c>
      <c r="I333" s="23" t="n">
        <f aca="false">SUM(I334)</f>
        <v>0</v>
      </c>
      <c r="J333" s="23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2" t="s">
        <v>252</v>
      </c>
      <c r="B334" s="28" t="n">
        <v>106</v>
      </c>
      <c r="C334" s="19" t="s">
        <v>21</v>
      </c>
      <c r="D334" s="33" t="s">
        <v>164</v>
      </c>
      <c r="E334" s="33" t="s">
        <v>28</v>
      </c>
      <c r="F334" s="33" t="s">
        <v>253</v>
      </c>
      <c r="G334" s="29"/>
      <c r="H334" s="26" t="n">
        <f aca="false">SUM(H335+H338)</f>
        <v>52.2</v>
      </c>
      <c r="I334" s="26" t="n">
        <f aca="false">SUM(I335+I338)</f>
        <v>0</v>
      </c>
      <c r="J334" s="26" t="n">
        <f aca="false">SUM(J335+J338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2" t="s">
        <v>257</v>
      </c>
      <c r="B335" s="28" t="s">
        <v>296</v>
      </c>
      <c r="C335" s="19" t="s">
        <v>21</v>
      </c>
      <c r="D335" s="29" t="s">
        <v>164</v>
      </c>
      <c r="E335" s="29" t="s">
        <v>28</v>
      </c>
      <c r="F335" s="29" t="s">
        <v>260</v>
      </c>
      <c r="G335" s="29"/>
      <c r="H335" s="26" t="n">
        <f aca="false">SUM(H336)</f>
        <v>0</v>
      </c>
      <c r="I335" s="26" t="n">
        <f aca="false">SUM(I336)</f>
        <v>0</v>
      </c>
      <c r="J335" s="26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7" t="s">
        <v>100</v>
      </c>
      <c r="B336" s="28" t="s">
        <v>296</v>
      </c>
      <c r="C336" s="19" t="s">
        <v>21</v>
      </c>
      <c r="D336" s="29" t="s">
        <v>164</v>
      </c>
      <c r="E336" s="29" t="s">
        <v>28</v>
      </c>
      <c r="F336" s="29" t="s">
        <v>260</v>
      </c>
      <c r="G336" s="29" t="s">
        <v>65</v>
      </c>
      <c r="H336" s="26" t="n">
        <f aca="false">SUM(H337)</f>
        <v>0</v>
      </c>
      <c r="I336" s="26" t="n">
        <f aca="false">SUM(I337)</f>
        <v>0</v>
      </c>
      <c r="J336" s="26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32" t="s">
        <v>101</v>
      </c>
      <c r="B337" s="28" t="s">
        <v>296</v>
      </c>
      <c r="C337" s="19" t="s">
        <v>21</v>
      </c>
      <c r="D337" s="29" t="s">
        <v>164</v>
      </c>
      <c r="E337" s="29" t="s">
        <v>28</v>
      </c>
      <c r="F337" s="29" t="s">
        <v>260</v>
      </c>
      <c r="G337" s="29" t="s">
        <v>67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2" t="s">
        <v>262</v>
      </c>
      <c r="B338" s="28"/>
      <c r="C338" s="19" t="s">
        <v>21</v>
      </c>
      <c r="D338" s="33" t="s">
        <v>164</v>
      </c>
      <c r="E338" s="33" t="s">
        <v>28</v>
      </c>
      <c r="F338" s="33" t="s">
        <v>263</v>
      </c>
      <c r="G338" s="29"/>
      <c r="H338" s="26" t="n">
        <f aca="false">H339</f>
        <v>52.2</v>
      </c>
      <c r="I338" s="26" t="n">
        <f aca="false">I339</f>
        <v>0</v>
      </c>
      <c r="J338" s="26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7" t="s">
        <v>100</v>
      </c>
      <c r="B339" s="28" t="s">
        <v>296</v>
      </c>
      <c r="C339" s="19" t="s">
        <v>21</v>
      </c>
      <c r="D339" s="29" t="s">
        <v>164</v>
      </c>
      <c r="E339" s="29" t="s">
        <v>28</v>
      </c>
      <c r="F339" s="29" t="s">
        <v>263</v>
      </c>
      <c r="G339" s="29" t="s">
        <v>65</v>
      </c>
      <c r="H339" s="26" t="n">
        <f aca="false">SUM(H340)</f>
        <v>52.2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32" t="s">
        <v>101</v>
      </c>
      <c r="B340" s="28" t="s">
        <v>296</v>
      </c>
      <c r="C340" s="19" t="s">
        <v>21</v>
      </c>
      <c r="D340" s="29" t="s">
        <v>164</v>
      </c>
      <c r="E340" s="29" t="s">
        <v>28</v>
      </c>
      <c r="F340" s="29" t="s">
        <v>263</v>
      </c>
      <c r="G340" s="29" t="s">
        <v>67</v>
      </c>
      <c r="H340" s="26" t="n">
        <v>52.2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300</v>
      </c>
      <c r="B341" s="28" t="s">
        <v>23</v>
      </c>
      <c r="C341" s="19" t="s">
        <v>21</v>
      </c>
      <c r="D341" s="28" t="s">
        <v>173</v>
      </c>
      <c r="E341" s="28"/>
      <c r="F341" s="28"/>
      <c r="G341" s="28"/>
      <c r="H341" s="23" t="n">
        <f aca="false">H342</f>
        <v>3467.2</v>
      </c>
      <c r="I341" s="23" t="n">
        <f aca="false">I342</f>
        <v>901.5</v>
      </c>
      <c r="J341" s="23" t="n">
        <f aca="false">J342</f>
        <v>476.8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301</v>
      </c>
      <c r="B342" s="28" t="s">
        <v>23</v>
      </c>
      <c r="C342" s="19" t="s">
        <v>21</v>
      </c>
      <c r="D342" s="28" t="s">
        <v>173</v>
      </c>
      <c r="E342" s="28" t="s">
        <v>24</v>
      </c>
      <c r="F342" s="28"/>
      <c r="G342" s="28"/>
      <c r="H342" s="23" t="n">
        <f aca="false">SUM(H344)</f>
        <v>3467.2</v>
      </c>
      <c r="I342" s="23" t="n">
        <f aca="false">SUM(I344)</f>
        <v>901.5</v>
      </c>
      <c r="J342" s="23" t="n">
        <f aca="false">SUM(J344)</f>
        <v>476.8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7" t="s">
        <v>39</v>
      </c>
      <c r="B343" s="28" t="s">
        <v>23</v>
      </c>
      <c r="C343" s="19" t="s">
        <v>21</v>
      </c>
      <c r="D343" s="29" t="s">
        <v>173</v>
      </c>
      <c r="E343" s="29" t="s">
        <v>24</v>
      </c>
      <c r="F343" s="29" t="s">
        <v>50</v>
      </c>
      <c r="G343" s="29"/>
      <c r="H343" s="26" t="n">
        <f aca="false">H352</f>
        <v>1477.4</v>
      </c>
      <c r="I343" s="26" t="n">
        <f aca="false">I352</f>
        <v>0</v>
      </c>
      <c r="J343" s="26" t="n">
        <f aca="false">J352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7" t="s">
        <v>302</v>
      </c>
      <c r="B344" s="28" t="s">
        <v>23</v>
      </c>
      <c r="C344" s="19" t="s">
        <v>21</v>
      </c>
      <c r="D344" s="29" t="s">
        <v>173</v>
      </c>
      <c r="E344" s="29" t="s">
        <v>24</v>
      </c>
      <c r="F344" s="29" t="s">
        <v>303</v>
      </c>
      <c r="G344" s="29"/>
      <c r="H344" s="26" t="n">
        <f aca="false">SUM(H345+H352)</f>
        <v>3467.2</v>
      </c>
      <c r="I344" s="26" t="n">
        <f aca="false">SUM(I345+I352)</f>
        <v>901.5</v>
      </c>
      <c r="J344" s="26" t="n">
        <f aca="false">SUM(J345+J352)</f>
        <v>476.8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7" t="s">
        <v>304</v>
      </c>
      <c r="B345" s="28"/>
      <c r="C345" s="19" t="s">
        <v>21</v>
      </c>
      <c r="D345" s="29" t="s">
        <v>173</v>
      </c>
      <c r="E345" s="29" t="s">
        <v>24</v>
      </c>
      <c r="F345" s="29" t="s">
        <v>305</v>
      </c>
      <c r="G345" s="29"/>
      <c r="H345" s="26" t="n">
        <f aca="false">SUM(H348+H346+H350)</f>
        <v>1989.8</v>
      </c>
      <c r="I345" s="26" t="n">
        <f aca="false">SUM(I348+I346+I350)</f>
        <v>901.5</v>
      </c>
      <c r="J345" s="26" t="n">
        <f aca="false">SUM(J348+J346+J350)</f>
        <v>476.8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51" hidden="false" customHeight="false" outlineLevel="0" collapsed="false">
      <c r="A346" s="27" t="s">
        <v>306</v>
      </c>
      <c r="B346" s="28" t="s">
        <v>23</v>
      </c>
      <c r="C346" s="19" t="s">
        <v>21</v>
      </c>
      <c r="D346" s="29" t="s">
        <v>173</v>
      </c>
      <c r="E346" s="29" t="s">
        <v>24</v>
      </c>
      <c r="F346" s="29" t="s">
        <v>305</v>
      </c>
      <c r="G346" s="29" t="s">
        <v>43</v>
      </c>
      <c r="H346" s="26" t="n">
        <f aca="false">H347</f>
        <v>1397.4</v>
      </c>
      <c r="I346" s="26" t="n">
        <f aca="false">I347</f>
        <v>200</v>
      </c>
      <c r="J346" s="26" t="n">
        <f aca="false">J347</f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7" t="s">
        <v>307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305</v>
      </c>
      <c r="G347" s="29" t="s">
        <v>21</v>
      </c>
      <c r="H347" s="26" t="n">
        <v>1397.4</v>
      </c>
      <c r="I347" s="26" t="n">
        <v>200</v>
      </c>
      <c r="J347" s="26" t="n"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100</v>
      </c>
      <c r="B348" s="28"/>
      <c r="C348" s="19" t="s">
        <v>21</v>
      </c>
      <c r="D348" s="29" t="s">
        <v>173</v>
      </c>
      <c r="E348" s="29" t="s">
        <v>24</v>
      </c>
      <c r="F348" s="29" t="s">
        <v>305</v>
      </c>
      <c r="G348" s="29" t="s">
        <v>65</v>
      </c>
      <c r="H348" s="26" t="n">
        <f aca="false">H349</f>
        <v>552.4</v>
      </c>
      <c r="I348" s="26" t="n">
        <f aca="false">I349</f>
        <v>676.5</v>
      </c>
      <c r="J348" s="26" t="n">
        <f aca="false">J349</f>
        <v>331.8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101</v>
      </c>
      <c r="B349" s="28"/>
      <c r="C349" s="19" t="s">
        <v>21</v>
      </c>
      <c r="D349" s="29" t="s">
        <v>173</v>
      </c>
      <c r="E349" s="29" t="s">
        <v>24</v>
      </c>
      <c r="F349" s="29" t="s">
        <v>305</v>
      </c>
      <c r="G349" s="29" t="s">
        <v>67</v>
      </c>
      <c r="H349" s="26" t="n">
        <v>552.4</v>
      </c>
      <c r="I349" s="26" t="n">
        <v>676.5</v>
      </c>
      <c r="J349" s="26" t="n">
        <v>331.8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7" t="s">
        <v>73</v>
      </c>
      <c r="B350" s="28" t="s">
        <v>23</v>
      </c>
      <c r="C350" s="19" t="s">
        <v>21</v>
      </c>
      <c r="D350" s="29" t="s">
        <v>173</v>
      </c>
      <c r="E350" s="29" t="s">
        <v>24</v>
      </c>
      <c r="F350" s="29" t="s">
        <v>305</v>
      </c>
      <c r="G350" s="29" t="s">
        <v>74</v>
      </c>
      <c r="H350" s="26" t="n">
        <f aca="false">H351</f>
        <v>40</v>
      </c>
      <c r="I350" s="26" t="n">
        <f aca="false">I351</f>
        <v>25</v>
      </c>
      <c r="J350" s="26" t="n">
        <f aca="false">J351</f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308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5</v>
      </c>
      <c r="G351" s="29" t="s">
        <v>76</v>
      </c>
      <c r="H351" s="26" t="n">
        <v>40</v>
      </c>
      <c r="I351" s="26" t="n">
        <v>25</v>
      </c>
      <c r="J351" s="26" t="n"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268</v>
      </c>
      <c r="B352" s="28" t="s">
        <v>23</v>
      </c>
      <c r="C352" s="19" t="s">
        <v>21</v>
      </c>
      <c r="D352" s="29" t="s">
        <v>173</v>
      </c>
      <c r="E352" s="29" t="s">
        <v>24</v>
      </c>
      <c r="F352" s="29" t="s">
        <v>309</v>
      </c>
      <c r="G352" s="29"/>
      <c r="H352" s="26" t="n">
        <f aca="false">H353+H480</f>
        <v>1477.4</v>
      </c>
      <c r="I352" s="26" t="n">
        <f aca="false">I353</f>
        <v>0</v>
      </c>
      <c r="J352" s="26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true" outlineLevel="0" collapsed="false">
      <c r="A353" s="27" t="s">
        <v>306</v>
      </c>
      <c r="B353" s="28" t="s">
        <v>23</v>
      </c>
      <c r="C353" s="19" t="s">
        <v>21</v>
      </c>
      <c r="D353" s="29" t="s">
        <v>173</v>
      </c>
      <c r="E353" s="29" t="s">
        <v>24</v>
      </c>
      <c r="F353" s="29" t="s">
        <v>309</v>
      </c>
      <c r="G353" s="29" t="s">
        <v>43</v>
      </c>
      <c r="H353" s="26" t="n">
        <f aca="false">H354</f>
        <v>1477.4</v>
      </c>
      <c r="I353" s="26" t="n">
        <f aca="false">I354</f>
        <v>0</v>
      </c>
      <c r="J353" s="26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307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09</v>
      </c>
      <c r="G354" s="29" t="s">
        <v>21</v>
      </c>
      <c r="H354" s="26" t="n">
        <v>1477.4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 t="s">
        <v>46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09</v>
      </c>
      <c r="G355" s="29" t="s">
        <v>310</v>
      </c>
      <c r="H355" s="26" t="n">
        <v>1573.3</v>
      </c>
      <c r="I355" s="26" t="n">
        <v>1573.3</v>
      </c>
      <c r="J355" s="26" t="n">
        <v>1573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7"/>
      <c r="B356" s="28"/>
      <c r="C356" s="19" t="s">
        <v>21</v>
      </c>
      <c r="D356" s="29"/>
      <c r="E356" s="29"/>
      <c r="F356" s="29" t="s">
        <v>309</v>
      </c>
      <c r="G356" s="29"/>
      <c r="H356" s="26"/>
      <c r="I356" s="26"/>
      <c r="J356" s="2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false" outlineLevel="0" collapsed="false">
      <c r="A357" s="27" t="s">
        <v>77</v>
      </c>
      <c r="B357" s="28" t="s">
        <v>23</v>
      </c>
      <c r="C357" s="19" t="s">
        <v>21</v>
      </c>
      <c r="D357" s="29" t="s">
        <v>311</v>
      </c>
      <c r="E357" s="29" t="s">
        <v>24</v>
      </c>
      <c r="F357" s="29" t="s">
        <v>309</v>
      </c>
      <c r="G357" s="29" t="s">
        <v>79</v>
      </c>
      <c r="H357" s="26" t="n">
        <v>4.5</v>
      </c>
      <c r="I357" s="26" t="n">
        <v>4.5</v>
      </c>
      <c r="J357" s="26" t="n">
        <v>4.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true" outlineLevel="0" collapsed="false">
      <c r="A358" s="27" t="s">
        <v>80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09</v>
      </c>
      <c r="G358" s="29" t="s">
        <v>81</v>
      </c>
      <c r="H358" s="26" t="n">
        <v>15</v>
      </c>
      <c r="I358" s="26" t="n">
        <v>15</v>
      </c>
      <c r="J358" s="26" t="n">
        <v>1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0.75" hidden="true" customHeight="true" outlineLevel="0" collapsed="false">
      <c r="A359" s="27" t="s">
        <v>312</v>
      </c>
      <c r="B359" s="28" t="s">
        <v>26</v>
      </c>
      <c r="C359" s="19" t="s">
        <v>21</v>
      </c>
      <c r="D359" s="29" t="s">
        <v>173</v>
      </c>
      <c r="E359" s="29" t="s">
        <v>24</v>
      </c>
      <c r="F359" s="29" t="s">
        <v>309</v>
      </c>
      <c r="G359" s="29" t="s">
        <v>33</v>
      </c>
      <c r="H359" s="26" t="n">
        <f aca="false">SUM(H360)</f>
        <v>1223.9</v>
      </c>
      <c r="I359" s="26" t="n">
        <f aca="false">SUM(I360)</f>
        <v>1223.9</v>
      </c>
      <c r="J359" s="26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true" customHeight="false" outlineLevel="0" collapsed="false">
      <c r="A360" s="27" t="s">
        <v>268</v>
      </c>
      <c r="B360" s="28" t="s">
        <v>26</v>
      </c>
      <c r="C360" s="19" t="s">
        <v>21</v>
      </c>
      <c r="D360" s="29" t="s">
        <v>173</v>
      </c>
      <c r="E360" s="29" t="s">
        <v>24</v>
      </c>
      <c r="F360" s="29" t="s">
        <v>309</v>
      </c>
      <c r="G360" s="29" t="s">
        <v>33</v>
      </c>
      <c r="H360" s="26" t="n">
        <f aca="false">SUM(H361)</f>
        <v>1223.9</v>
      </c>
      <c r="I360" s="26" t="n">
        <f aca="false">SUM(I361)</f>
        <v>1223.9</v>
      </c>
      <c r="J360" s="26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7" t="s">
        <v>270</v>
      </c>
      <c r="B361" s="28" t="s">
        <v>26</v>
      </c>
      <c r="C361" s="19" t="s">
        <v>21</v>
      </c>
      <c r="D361" s="29" t="s">
        <v>173</v>
      </c>
      <c r="E361" s="29" t="s">
        <v>24</v>
      </c>
      <c r="F361" s="29" t="s">
        <v>309</v>
      </c>
      <c r="G361" s="29" t="s">
        <v>271</v>
      </c>
      <c r="H361" s="26" t="n">
        <v>1223.9</v>
      </c>
      <c r="I361" s="26" t="n">
        <v>1223.9</v>
      </c>
      <c r="J361" s="26" t="n"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7" t="s">
        <v>313</v>
      </c>
      <c r="B362" s="28" t="s">
        <v>82</v>
      </c>
      <c r="C362" s="19" t="s">
        <v>21</v>
      </c>
      <c r="D362" s="29" t="s">
        <v>173</v>
      </c>
      <c r="E362" s="29" t="s">
        <v>24</v>
      </c>
      <c r="F362" s="29" t="s">
        <v>309</v>
      </c>
      <c r="G362" s="29" t="s">
        <v>33</v>
      </c>
      <c r="H362" s="26" t="n">
        <f aca="false">SUM(H363)</f>
        <v>217</v>
      </c>
      <c r="I362" s="26" t="n">
        <f aca="false">SUM(I363)</f>
        <v>217</v>
      </c>
      <c r="J362" s="26" t="n">
        <f aca="false">SUM(J363)</f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7" t="s">
        <v>270</v>
      </c>
      <c r="B363" s="28" t="s">
        <v>82</v>
      </c>
      <c r="C363" s="19" t="s">
        <v>21</v>
      </c>
      <c r="D363" s="29" t="s">
        <v>173</v>
      </c>
      <c r="E363" s="29" t="s">
        <v>24</v>
      </c>
      <c r="F363" s="29" t="s">
        <v>309</v>
      </c>
      <c r="G363" s="29" t="s">
        <v>271</v>
      </c>
      <c r="H363" s="26" t="n">
        <v>217</v>
      </c>
      <c r="I363" s="26" t="n">
        <v>217</v>
      </c>
      <c r="J363" s="26" t="n"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314</v>
      </c>
      <c r="B364" s="28" t="s">
        <v>82</v>
      </c>
      <c r="C364" s="19" t="s">
        <v>21</v>
      </c>
      <c r="D364" s="29" t="s">
        <v>173</v>
      </c>
      <c r="E364" s="29" t="s">
        <v>24</v>
      </c>
      <c r="F364" s="29" t="s">
        <v>309</v>
      </c>
      <c r="G364" s="29" t="s">
        <v>33</v>
      </c>
      <c r="H364" s="26" t="n">
        <v>115</v>
      </c>
      <c r="I364" s="26" t="n">
        <v>115</v>
      </c>
      <c r="J364" s="26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7" t="s">
        <v>36</v>
      </c>
      <c r="B365" s="28" t="s">
        <v>82</v>
      </c>
      <c r="C365" s="19" t="s">
        <v>21</v>
      </c>
      <c r="D365" s="29" t="s">
        <v>173</v>
      </c>
      <c r="E365" s="29" t="s">
        <v>24</v>
      </c>
      <c r="F365" s="29" t="s">
        <v>309</v>
      </c>
      <c r="G365" s="29" t="s">
        <v>91</v>
      </c>
      <c r="H365" s="26" t="n">
        <v>115</v>
      </c>
      <c r="I365" s="26" t="n">
        <v>115</v>
      </c>
      <c r="J365" s="26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30" t="s">
        <v>315</v>
      </c>
      <c r="B366" s="28" t="s">
        <v>82</v>
      </c>
      <c r="C366" s="19" t="s">
        <v>21</v>
      </c>
      <c r="D366" s="28" t="s">
        <v>173</v>
      </c>
      <c r="E366" s="28" t="s">
        <v>28</v>
      </c>
      <c r="F366" s="29" t="s">
        <v>309</v>
      </c>
      <c r="G366" s="28" t="s">
        <v>33</v>
      </c>
      <c r="H366" s="23" t="n">
        <f aca="false">SUM(H367)</f>
        <v>537</v>
      </c>
      <c r="I366" s="23" t="n">
        <f aca="false">SUM(I367)</f>
        <v>537</v>
      </c>
      <c r="J366" s="23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316</v>
      </c>
      <c r="B367" s="28" t="s">
        <v>82</v>
      </c>
      <c r="C367" s="19" t="s">
        <v>21</v>
      </c>
      <c r="D367" s="33" t="s">
        <v>173</v>
      </c>
      <c r="E367" s="33" t="s">
        <v>28</v>
      </c>
      <c r="F367" s="29" t="s">
        <v>309</v>
      </c>
      <c r="G367" s="29" t="s">
        <v>33</v>
      </c>
      <c r="H367" s="26" t="n">
        <f aca="false">SUM(H368)</f>
        <v>537</v>
      </c>
      <c r="I367" s="26" t="n">
        <f aca="false">SUM(I368)</f>
        <v>537</v>
      </c>
      <c r="J367" s="26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317</v>
      </c>
      <c r="B368" s="28" t="s">
        <v>82</v>
      </c>
      <c r="C368" s="19" t="s">
        <v>21</v>
      </c>
      <c r="D368" s="33" t="s">
        <v>173</v>
      </c>
      <c r="E368" s="33" t="s">
        <v>28</v>
      </c>
      <c r="F368" s="29" t="s">
        <v>309</v>
      </c>
      <c r="G368" s="29" t="s">
        <v>33</v>
      </c>
      <c r="H368" s="26" t="n">
        <f aca="false">SUM(H369)</f>
        <v>537</v>
      </c>
      <c r="I368" s="26" t="n">
        <f aca="false">SUM(I369)</f>
        <v>537</v>
      </c>
      <c r="J368" s="26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7" t="s">
        <v>166</v>
      </c>
      <c r="B369" s="28" t="s">
        <v>82</v>
      </c>
      <c r="C369" s="19" t="s">
        <v>21</v>
      </c>
      <c r="D369" s="33" t="s">
        <v>173</v>
      </c>
      <c r="E369" s="33" t="s">
        <v>28</v>
      </c>
      <c r="F369" s="29" t="s">
        <v>309</v>
      </c>
      <c r="G369" s="29" t="s">
        <v>167</v>
      </c>
      <c r="H369" s="26" t="n">
        <v>537</v>
      </c>
      <c r="I369" s="26" t="n">
        <v>537</v>
      </c>
      <c r="J369" s="26" t="n"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30" t="s">
        <v>318</v>
      </c>
      <c r="B370" s="28" t="s">
        <v>82</v>
      </c>
      <c r="C370" s="19" t="s">
        <v>21</v>
      </c>
      <c r="D370" s="28" t="s">
        <v>173</v>
      </c>
      <c r="E370" s="28" t="s">
        <v>59</v>
      </c>
      <c r="F370" s="29" t="s">
        <v>309</v>
      </c>
      <c r="G370" s="28" t="s">
        <v>33</v>
      </c>
      <c r="H370" s="23" t="n">
        <f aca="false">SUM(H371)</f>
        <v>215</v>
      </c>
      <c r="I370" s="23" t="n">
        <f aca="false">SUM(I371)</f>
        <v>215</v>
      </c>
      <c r="J370" s="23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319</v>
      </c>
      <c r="B371" s="28" t="s">
        <v>82</v>
      </c>
      <c r="C371" s="19" t="s">
        <v>21</v>
      </c>
      <c r="D371" s="29" t="s">
        <v>173</v>
      </c>
      <c r="E371" s="29" t="s">
        <v>59</v>
      </c>
      <c r="F371" s="29" t="s">
        <v>309</v>
      </c>
      <c r="G371" s="29" t="s">
        <v>33</v>
      </c>
      <c r="H371" s="26" t="n">
        <f aca="false">SUM(H372)</f>
        <v>215</v>
      </c>
      <c r="I371" s="26" t="n">
        <f aca="false">SUM(I372)</f>
        <v>215</v>
      </c>
      <c r="J371" s="26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20</v>
      </c>
      <c r="B372" s="28" t="s">
        <v>82</v>
      </c>
      <c r="C372" s="19" t="s">
        <v>21</v>
      </c>
      <c r="D372" s="29" t="s">
        <v>173</v>
      </c>
      <c r="E372" s="29" t="s">
        <v>59</v>
      </c>
      <c r="F372" s="29" t="s">
        <v>309</v>
      </c>
      <c r="G372" s="29" t="s">
        <v>33</v>
      </c>
      <c r="H372" s="26" t="n">
        <f aca="false">SUM(H373)</f>
        <v>215</v>
      </c>
      <c r="I372" s="26" t="n">
        <f aca="false">SUM(I373)</f>
        <v>215</v>
      </c>
      <c r="J372" s="26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166</v>
      </c>
      <c r="B373" s="28" t="s">
        <v>82</v>
      </c>
      <c r="C373" s="19" t="s">
        <v>21</v>
      </c>
      <c r="D373" s="29" t="s">
        <v>173</v>
      </c>
      <c r="E373" s="29" t="s">
        <v>59</v>
      </c>
      <c r="F373" s="29" t="s">
        <v>309</v>
      </c>
      <c r="G373" s="29" t="s">
        <v>167</v>
      </c>
      <c r="H373" s="26" t="n">
        <v>215</v>
      </c>
      <c r="I373" s="26" t="n">
        <v>215</v>
      </c>
      <c r="J373" s="26" t="n"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30" t="s">
        <v>321</v>
      </c>
      <c r="B374" s="28" t="s">
        <v>82</v>
      </c>
      <c r="C374" s="19" t="s">
        <v>21</v>
      </c>
      <c r="D374" s="28" t="s">
        <v>173</v>
      </c>
      <c r="E374" s="28" t="s">
        <v>83</v>
      </c>
      <c r="F374" s="29" t="s">
        <v>309</v>
      </c>
      <c r="G374" s="28" t="s">
        <v>33</v>
      </c>
      <c r="H374" s="23" t="n">
        <f aca="false">H375+H386</f>
        <v>5297.4</v>
      </c>
      <c r="I374" s="23" t="n">
        <f aca="false">I375+I386</f>
        <v>5297.4</v>
      </c>
      <c r="J374" s="23" t="n">
        <f aca="false">J375+J386</f>
        <v>5297.4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219</v>
      </c>
      <c r="B375" s="28" t="s">
        <v>82</v>
      </c>
      <c r="C375" s="19" t="s">
        <v>21</v>
      </c>
      <c r="D375" s="29" t="s">
        <v>173</v>
      </c>
      <c r="E375" s="29" t="s">
        <v>83</v>
      </c>
      <c r="F375" s="29" t="s">
        <v>309</v>
      </c>
      <c r="G375" s="29" t="s">
        <v>33</v>
      </c>
      <c r="H375" s="26" t="n">
        <f aca="false">SUM(H376+H381)</f>
        <v>1966.9</v>
      </c>
      <c r="I375" s="26" t="n">
        <f aca="false">SUM(I376+I381)</f>
        <v>1966.9</v>
      </c>
      <c r="J375" s="26" t="n">
        <f aca="false">SUM(J376+J381)</f>
        <v>1966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322</v>
      </c>
      <c r="B376" s="28" t="s">
        <v>82</v>
      </c>
      <c r="C376" s="19" t="s">
        <v>21</v>
      </c>
      <c r="D376" s="29" t="s">
        <v>173</v>
      </c>
      <c r="E376" s="29" t="s">
        <v>83</v>
      </c>
      <c r="F376" s="29" t="s">
        <v>309</v>
      </c>
      <c r="G376" s="29" t="s">
        <v>33</v>
      </c>
      <c r="H376" s="26" t="n">
        <f aca="false">H377+H379</f>
        <v>1077.8</v>
      </c>
      <c r="I376" s="26" t="n">
        <f aca="false">I377+I379</f>
        <v>1077.8</v>
      </c>
      <c r="J376" s="26" t="n">
        <f aca="false">J377+J379</f>
        <v>1077.8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323</v>
      </c>
      <c r="B377" s="28" t="s">
        <v>82</v>
      </c>
      <c r="C377" s="19" t="s">
        <v>21</v>
      </c>
      <c r="D377" s="29" t="s">
        <v>173</v>
      </c>
      <c r="E377" s="29" t="s">
        <v>83</v>
      </c>
      <c r="F377" s="29" t="s">
        <v>309</v>
      </c>
      <c r="G377" s="29" t="s">
        <v>33</v>
      </c>
      <c r="H377" s="26" t="n">
        <v>449.3</v>
      </c>
      <c r="I377" s="26" t="n">
        <v>449.3</v>
      </c>
      <c r="J377" s="26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270</v>
      </c>
      <c r="B378" s="28" t="s">
        <v>82</v>
      </c>
      <c r="C378" s="19" t="s">
        <v>21</v>
      </c>
      <c r="D378" s="29" t="s">
        <v>173</v>
      </c>
      <c r="E378" s="29" t="s">
        <v>83</v>
      </c>
      <c r="F378" s="29" t="s">
        <v>309</v>
      </c>
      <c r="G378" s="29" t="s">
        <v>271</v>
      </c>
      <c r="H378" s="26" t="n">
        <v>449.3</v>
      </c>
      <c r="I378" s="26" t="n">
        <v>449.3</v>
      </c>
      <c r="J378" s="26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7" t="s">
        <v>324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309</v>
      </c>
      <c r="G379" s="29" t="s">
        <v>33</v>
      </c>
      <c r="H379" s="26" t="n">
        <v>628.5</v>
      </c>
      <c r="I379" s="26" t="n">
        <v>628.5</v>
      </c>
      <c r="J379" s="26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270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09</v>
      </c>
      <c r="G380" s="29" t="s">
        <v>271</v>
      </c>
      <c r="H380" s="26" t="n">
        <v>628.5</v>
      </c>
      <c r="I380" s="26" t="n">
        <v>628.5</v>
      </c>
      <c r="J380" s="26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25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09</v>
      </c>
      <c r="G381" s="29" t="s">
        <v>33</v>
      </c>
      <c r="H381" s="26" t="n">
        <f aca="false">H382+H384</f>
        <v>889.1</v>
      </c>
      <c r="I381" s="26" t="n">
        <f aca="false">I382+I384</f>
        <v>889.1</v>
      </c>
      <c r="J381" s="26" t="n">
        <f aca="false">J382+J384</f>
        <v>889.1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23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09</v>
      </c>
      <c r="G382" s="29" t="s">
        <v>33</v>
      </c>
      <c r="H382" s="26" t="n">
        <v>452.7</v>
      </c>
      <c r="I382" s="26" t="n">
        <v>452.7</v>
      </c>
      <c r="J382" s="26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270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09</v>
      </c>
      <c r="G383" s="29" t="s">
        <v>271</v>
      </c>
      <c r="H383" s="26" t="n">
        <v>452.7</v>
      </c>
      <c r="I383" s="26" t="n">
        <v>452.7</v>
      </c>
      <c r="J383" s="26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26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09</v>
      </c>
      <c r="G384" s="29" t="s">
        <v>33</v>
      </c>
      <c r="H384" s="26" t="n">
        <v>436.4</v>
      </c>
      <c r="I384" s="26" t="n">
        <v>436.4</v>
      </c>
      <c r="J384" s="26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270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09</v>
      </c>
      <c r="G385" s="29" t="s">
        <v>271</v>
      </c>
      <c r="H385" s="26" t="n">
        <v>436.4</v>
      </c>
      <c r="I385" s="26" t="n">
        <v>436.4</v>
      </c>
      <c r="J385" s="26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190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09</v>
      </c>
      <c r="G386" s="29" t="s">
        <v>33</v>
      </c>
      <c r="H386" s="26" t="n">
        <f aca="false">H387+H389</f>
        <v>3330.5</v>
      </c>
      <c r="I386" s="26" t="n">
        <f aca="false">I387+I389</f>
        <v>3330.5</v>
      </c>
      <c r="J386" s="26" t="n">
        <f aca="false">J387+J389</f>
        <v>333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27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309</v>
      </c>
      <c r="G387" s="29" t="s">
        <v>33</v>
      </c>
      <c r="H387" s="26" t="n">
        <v>2870.5</v>
      </c>
      <c r="I387" s="26" t="n">
        <v>2870.5</v>
      </c>
      <c r="J387" s="26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6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309</v>
      </c>
      <c r="G388" s="29" t="s">
        <v>91</v>
      </c>
      <c r="H388" s="26" t="n">
        <v>2870.5</v>
      </c>
      <c r="I388" s="26" t="n">
        <v>2870.5</v>
      </c>
      <c r="J388" s="26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8.25" hidden="true" customHeight="false" outlineLevel="0" collapsed="false">
      <c r="A389" s="27" t="s">
        <v>328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309</v>
      </c>
      <c r="G389" s="29" t="s">
        <v>33</v>
      </c>
      <c r="H389" s="26" t="n">
        <v>460</v>
      </c>
      <c r="I389" s="26" t="n">
        <v>460</v>
      </c>
      <c r="J389" s="26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7" t="s">
        <v>36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309</v>
      </c>
      <c r="G390" s="29" t="s">
        <v>91</v>
      </c>
      <c r="H390" s="26" t="n">
        <v>460</v>
      </c>
      <c r="I390" s="26" t="n">
        <v>460</v>
      </c>
      <c r="J390" s="26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30" t="s">
        <v>329</v>
      </c>
      <c r="B391" s="28" t="s">
        <v>26</v>
      </c>
      <c r="C391" s="19" t="s">
        <v>21</v>
      </c>
      <c r="D391" s="28" t="s">
        <v>145</v>
      </c>
      <c r="E391" s="28" t="s">
        <v>203</v>
      </c>
      <c r="F391" s="29" t="s">
        <v>309</v>
      </c>
      <c r="G391" s="28" t="s">
        <v>33</v>
      </c>
      <c r="H391" s="23" t="n">
        <f aca="false">H412</f>
        <v>1.6</v>
      </c>
      <c r="I391" s="23" t="n">
        <f aca="false">I412</f>
        <v>1.6</v>
      </c>
      <c r="J391" s="23" t="n">
        <f aca="false">J412</f>
        <v>1.6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30" t="s">
        <v>330</v>
      </c>
      <c r="B392" s="28" t="s">
        <v>82</v>
      </c>
      <c r="C392" s="19" t="s">
        <v>21</v>
      </c>
      <c r="D392" s="28" t="s">
        <v>145</v>
      </c>
      <c r="E392" s="28" t="s">
        <v>24</v>
      </c>
      <c r="F392" s="29" t="s">
        <v>309</v>
      </c>
      <c r="G392" s="28" t="s">
        <v>33</v>
      </c>
      <c r="H392" s="23" t="n">
        <f aca="false">H393+H398</f>
        <v>27163.2</v>
      </c>
      <c r="I392" s="23" t="n">
        <f aca="false">I393+I398</f>
        <v>27163.2</v>
      </c>
      <c r="J392" s="23" t="n">
        <f aca="false">J393+J398</f>
        <v>27163.2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331</v>
      </c>
      <c r="B393" s="28" t="s">
        <v>82</v>
      </c>
      <c r="C393" s="19" t="s">
        <v>21</v>
      </c>
      <c r="D393" s="29" t="s">
        <v>145</v>
      </c>
      <c r="E393" s="29" t="s">
        <v>24</v>
      </c>
      <c r="F393" s="29" t="s">
        <v>309</v>
      </c>
      <c r="G393" s="29" t="s">
        <v>33</v>
      </c>
      <c r="H393" s="26" t="n">
        <f aca="false">H394+H396</f>
        <v>27053.3</v>
      </c>
      <c r="I393" s="26" t="n">
        <f aca="false">I394+I396</f>
        <v>27053.3</v>
      </c>
      <c r="J393" s="26" t="n">
        <f aca="false">J394+J396</f>
        <v>27053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268</v>
      </c>
      <c r="B394" s="28" t="s">
        <v>82</v>
      </c>
      <c r="C394" s="19" t="s">
        <v>21</v>
      </c>
      <c r="D394" s="29" t="s">
        <v>145</v>
      </c>
      <c r="E394" s="29" t="s">
        <v>24</v>
      </c>
      <c r="F394" s="29" t="s">
        <v>309</v>
      </c>
      <c r="G394" s="29" t="s">
        <v>33</v>
      </c>
      <c r="H394" s="26" t="n">
        <f aca="false">H395</f>
        <v>22872.5</v>
      </c>
      <c r="I394" s="26" t="n">
        <f aca="false">I395</f>
        <v>22872.5</v>
      </c>
      <c r="J394" s="26" t="n">
        <f aca="false">J395</f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0</v>
      </c>
      <c r="B395" s="28" t="s">
        <v>82</v>
      </c>
      <c r="C395" s="19" t="s">
        <v>21</v>
      </c>
      <c r="D395" s="29" t="s">
        <v>145</v>
      </c>
      <c r="E395" s="29" t="s">
        <v>24</v>
      </c>
      <c r="F395" s="29" t="s">
        <v>309</v>
      </c>
      <c r="G395" s="29" t="s">
        <v>271</v>
      </c>
      <c r="H395" s="26" t="n">
        <v>22872.5</v>
      </c>
      <c r="I395" s="26" t="n">
        <v>22872.5</v>
      </c>
      <c r="J395" s="26" t="n"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02" hidden="true" customHeight="false" outlineLevel="0" collapsed="false">
      <c r="A396" s="38" t="s">
        <v>332</v>
      </c>
      <c r="B396" s="28" t="s">
        <v>82</v>
      </c>
      <c r="C396" s="19" t="s">
        <v>21</v>
      </c>
      <c r="D396" s="29" t="s">
        <v>145</v>
      </c>
      <c r="E396" s="29" t="s">
        <v>24</v>
      </c>
      <c r="F396" s="29" t="s">
        <v>309</v>
      </c>
      <c r="G396" s="29" t="s">
        <v>33</v>
      </c>
      <c r="H396" s="26" t="n">
        <v>4180.8</v>
      </c>
      <c r="I396" s="26" t="n">
        <v>4180.8</v>
      </c>
      <c r="J396" s="26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0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09</v>
      </c>
      <c r="G397" s="29" t="s">
        <v>271</v>
      </c>
      <c r="H397" s="26" t="n">
        <v>4180.8</v>
      </c>
      <c r="I397" s="26" t="n">
        <v>4180.8</v>
      </c>
      <c r="J397" s="26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333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09</v>
      </c>
      <c r="G398" s="29" t="s">
        <v>33</v>
      </c>
      <c r="H398" s="26" t="n">
        <f aca="false">SUM(H399)</f>
        <v>109.9</v>
      </c>
      <c r="I398" s="26" t="n">
        <f aca="false">SUM(I399)</f>
        <v>109.9</v>
      </c>
      <c r="J398" s="26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268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09</v>
      </c>
      <c r="G399" s="29" t="s">
        <v>33</v>
      </c>
      <c r="H399" s="26" t="n">
        <f aca="false">SUM(H400)</f>
        <v>109.9</v>
      </c>
      <c r="I399" s="26" t="n">
        <f aca="false">SUM(I400)</f>
        <v>109.9</v>
      </c>
      <c r="J399" s="26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70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09</v>
      </c>
      <c r="G400" s="29" t="s">
        <v>271</v>
      </c>
      <c r="H400" s="26" t="n">
        <v>109.9</v>
      </c>
      <c r="I400" s="26" t="n">
        <v>109.9</v>
      </c>
      <c r="J400" s="26" t="n"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30" t="s">
        <v>334</v>
      </c>
      <c r="B401" s="28" t="s">
        <v>82</v>
      </c>
      <c r="C401" s="19" t="s">
        <v>21</v>
      </c>
      <c r="D401" s="28" t="s">
        <v>145</v>
      </c>
      <c r="E401" s="28" t="s">
        <v>38</v>
      </c>
      <c r="F401" s="29" t="s">
        <v>309</v>
      </c>
      <c r="G401" s="28" t="s">
        <v>33</v>
      </c>
      <c r="H401" s="26" t="n">
        <f aca="false">H402+H405</f>
        <v>8543.3</v>
      </c>
      <c r="I401" s="26" t="n">
        <f aca="false">I402+I405</f>
        <v>8543.3</v>
      </c>
      <c r="J401" s="26" t="n">
        <f aca="false">J402+J405</f>
        <v>8543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35</v>
      </c>
      <c r="B402" s="28" t="s">
        <v>82</v>
      </c>
      <c r="C402" s="19" t="s">
        <v>21</v>
      </c>
      <c r="D402" s="29" t="s">
        <v>145</v>
      </c>
      <c r="E402" s="29" t="s">
        <v>38</v>
      </c>
      <c r="F402" s="29" t="s">
        <v>309</v>
      </c>
      <c r="G402" s="29" t="s">
        <v>33</v>
      </c>
      <c r="H402" s="26" t="n">
        <f aca="false">SUM(H403)</f>
        <v>6960.3</v>
      </c>
      <c r="I402" s="26" t="n">
        <f aca="false">SUM(I403)</f>
        <v>6960.3</v>
      </c>
      <c r="J402" s="26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68</v>
      </c>
      <c r="B403" s="28" t="s">
        <v>82</v>
      </c>
      <c r="C403" s="19" t="s">
        <v>21</v>
      </c>
      <c r="D403" s="29" t="s">
        <v>145</v>
      </c>
      <c r="E403" s="29" t="s">
        <v>38</v>
      </c>
      <c r="F403" s="29" t="s">
        <v>309</v>
      </c>
      <c r="G403" s="29" t="s">
        <v>33</v>
      </c>
      <c r="H403" s="26" t="n">
        <f aca="false">SUM(H404)</f>
        <v>6960.3</v>
      </c>
      <c r="I403" s="26" t="n">
        <f aca="false">SUM(I404)</f>
        <v>6960.3</v>
      </c>
      <c r="J403" s="26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0</v>
      </c>
      <c r="B404" s="28" t="s">
        <v>82</v>
      </c>
      <c r="C404" s="19" t="s">
        <v>21</v>
      </c>
      <c r="D404" s="29" t="s">
        <v>145</v>
      </c>
      <c r="E404" s="29" t="s">
        <v>38</v>
      </c>
      <c r="F404" s="29" t="s">
        <v>309</v>
      </c>
      <c r="G404" s="29" t="s">
        <v>271</v>
      </c>
      <c r="H404" s="26" t="n">
        <v>6960.3</v>
      </c>
      <c r="I404" s="26" t="n">
        <v>6960.3</v>
      </c>
      <c r="J404" s="26" t="n"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9</v>
      </c>
      <c r="B405" s="28" t="s">
        <v>82</v>
      </c>
      <c r="C405" s="19" t="s">
        <v>21</v>
      </c>
      <c r="D405" s="33" t="s">
        <v>145</v>
      </c>
      <c r="E405" s="33" t="s">
        <v>38</v>
      </c>
      <c r="F405" s="29" t="s">
        <v>309</v>
      </c>
      <c r="G405" s="29" t="s">
        <v>33</v>
      </c>
      <c r="H405" s="26" t="n">
        <v>1583</v>
      </c>
      <c r="I405" s="26" t="n">
        <v>1583</v>
      </c>
      <c r="J405" s="26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51" hidden="true" customHeight="false" outlineLevel="0" collapsed="false">
      <c r="A406" s="27" t="s">
        <v>336</v>
      </c>
      <c r="B406" s="28" t="s">
        <v>82</v>
      </c>
      <c r="C406" s="19" t="s">
        <v>21</v>
      </c>
      <c r="D406" s="33" t="s">
        <v>145</v>
      </c>
      <c r="E406" s="33" t="s">
        <v>38</v>
      </c>
      <c r="F406" s="29" t="s">
        <v>309</v>
      </c>
      <c r="G406" s="29" t="s">
        <v>33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70</v>
      </c>
      <c r="B407" s="28" t="s">
        <v>82</v>
      </c>
      <c r="C407" s="19" t="s">
        <v>21</v>
      </c>
      <c r="D407" s="33" t="s">
        <v>145</v>
      </c>
      <c r="E407" s="33" t="s">
        <v>38</v>
      </c>
      <c r="F407" s="29" t="s">
        <v>309</v>
      </c>
      <c r="G407" s="29" t="s">
        <v>271</v>
      </c>
      <c r="H407" s="26" t="n">
        <v>1583</v>
      </c>
      <c r="I407" s="26" t="n">
        <v>1583</v>
      </c>
      <c r="J407" s="26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30" t="s">
        <v>337</v>
      </c>
      <c r="B408" s="28" t="s">
        <v>82</v>
      </c>
      <c r="C408" s="19" t="s">
        <v>21</v>
      </c>
      <c r="D408" s="35" t="s">
        <v>145</v>
      </c>
      <c r="E408" s="35" t="s">
        <v>59</v>
      </c>
      <c r="F408" s="29" t="s">
        <v>309</v>
      </c>
      <c r="G408" s="28" t="s">
        <v>33</v>
      </c>
      <c r="H408" s="23" t="n">
        <f aca="false">SUM(H409)</f>
        <v>1187.8</v>
      </c>
      <c r="I408" s="23" t="n">
        <f aca="false">SUM(I409)</f>
        <v>1187.8</v>
      </c>
      <c r="J408" s="23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9</v>
      </c>
      <c r="B409" s="28" t="s">
        <v>82</v>
      </c>
      <c r="C409" s="19" t="s">
        <v>21</v>
      </c>
      <c r="D409" s="33" t="s">
        <v>145</v>
      </c>
      <c r="E409" s="33" t="s">
        <v>59</v>
      </c>
      <c r="F409" s="29" t="s">
        <v>309</v>
      </c>
      <c r="G409" s="29" t="s">
        <v>33</v>
      </c>
      <c r="H409" s="26" t="n">
        <f aca="false">SUM(H410)</f>
        <v>1187.8</v>
      </c>
      <c r="I409" s="26" t="n">
        <f aca="false">SUM(I410)</f>
        <v>1187.8</v>
      </c>
      <c r="J409" s="26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7" t="s">
        <v>336</v>
      </c>
      <c r="B410" s="28" t="s">
        <v>82</v>
      </c>
      <c r="C410" s="19" t="s">
        <v>21</v>
      </c>
      <c r="D410" s="33" t="s">
        <v>145</v>
      </c>
      <c r="E410" s="33" t="s">
        <v>59</v>
      </c>
      <c r="F410" s="29" t="s">
        <v>309</v>
      </c>
      <c r="G410" s="29" t="s">
        <v>33</v>
      </c>
      <c r="H410" s="26" t="n">
        <v>1187.8</v>
      </c>
      <c r="I410" s="26" t="n">
        <v>1187.8</v>
      </c>
      <c r="J410" s="26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0</v>
      </c>
      <c r="B411" s="28" t="s">
        <v>82</v>
      </c>
      <c r="C411" s="19" t="s">
        <v>21</v>
      </c>
      <c r="D411" s="33" t="s">
        <v>145</v>
      </c>
      <c r="E411" s="33" t="s">
        <v>59</v>
      </c>
      <c r="F411" s="29" t="s">
        <v>309</v>
      </c>
      <c r="G411" s="29" t="s">
        <v>271</v>
      </c>
      <c r="H411" s="26" t="n">
        <v>1187.8</v>
      </c>
      <c r="I411" s="26" t="n">
        <v>1187.8</v>
      </c>
      <c r="J411" s="26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38</v>
      </c>
      <c r="B412" s="28" t="s">
        <v>26</v>
      </c>
      <c r="C412" s="19" t="s">
        <v>21</v>
      </c>
      <c r="D412" s="28" t="s">
        <v>145</v>
      </c>
      <c r="E412" s="28" t="s">
        <v>173</v>
      </c>
      <c r="F412" s="29" t="s">
        <v>309</v>
      </c>
      <c r="G412" s="28" t="s">
        <v>33</v>
      </c>
      <c r="H412" s="23" t="n">
        <f aca="false">SUM(H413)</f>
        <v>1.6</v>
      </c>
      <c r="I412" s="23" t="n">
        <f aca="false">SUM(I413)</f>
        <v>1.6</v>
      </c>
      <c r="J412" s="23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339</v>
      </c>
      <c r="B413" s="28" t="s">
        <v>26</v>
      </c>
      <c r="C413" s="19" t="s">
        <v>21</v>
      </c>
      <c r="D413" s="29" t="s">
        <v>145</v>
      </c>
      <c r="E413" s="29" t="s">
        <v>173</v>
      </c>
      <c r="F413" s="29" t="s">
        <v>309</v>
      </c>
      <c r="G413" s="29" t="s">
        <v>33</v>
      </c>
      <c r="H413" s="26" t="n">
        <f aca="false">SUM(H414)</f>
        <v>1.6</v>
      </c>
      <c r="I413" s="26" t="n">
        <f aca="false">SUM(I414)</f>
        <v>1.6</v>
      </c>
      <c r="J413" s="26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40</v>
      </c>
      <c r="B414" s="28" t="s">
        <v>26</v>
      </c>
      <c r="C414" s="19" t="s">
        <v>21</v>
      </c>
      <c r="D414" s="29" t="s">
        <v>145</v>
      </c>
      <c r="E414" s="29" t="s">
        <v>173</v>
      </c>
      <c r="F414" s="29" t="s">
        <v>309</v>
      </c>
      <c r="G414" s="29" t="s">
        <v>33</v>
      </c>
      <c r="H414" s="26" t="n">
        <f aca="false">SUM(H415)</f>
        <v>1.6</v>
      </c>
      <c r="I414" s="26" t="n">
        <f aca="false">SUM(I415)</f>
        <v>1.6</v>
      </c>
      <c r="J414" s="26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6</v>
      </c>
      <c r="B415" s="28" t="s">
        <v>26</v>
      </c>
      <c r="C415" s="19" t="s">
        <v>21</v>
      </c>
      <c r="D415" s="29" t="s">
        <v>145</v>
      </c>
      <c r="E415" s="29" t="s">
        <v>173</v>
      </c>
      <c r="F415" s="29" t="s">
        <v>309</v>
      </c>
      <c r="G415" s="29" t="s">
        <v>91</v>
      </c>
      <c r="H415" s="26" t="n">
        <v>1.6</v>
      </c>
      <c r="I415" s="26" t="n">
        <v>1.6</v>
      </c>
      <c r="J415" s="26" t="n"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30" t="s">
        <v>341</v>
      </c>
      <c r="B416" s="28" t="s">
        <v>82</v>
      </c>
      <c r="C416" s="19" t="s">
        <v>21</v>
      </c>
      <c r="D416" s="28" t="s">
        <v>145</v>
      </c>
      <c r="E416" s="28" t="n">
        <v>10</v>
      </c>
      <c r="F416" s="29" t="s">
        <v>309</v>
      </c>
      <c r="G416" s="28" t="s">
        <v>33</v>
      </c>
      <c r="H416" s="23" t="n">
        <f aca="false">SUM(H417)</f>
        <v>11197.6</v>
      </c>
      <c r="I416" s="23" t="n">
        <f aca="false">SUM(I417)</f>
        <v>11197.6</v>
      </c>
      <c r="J416" s="23" t="n">
        <f aca="false">SUM(J417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190</v>
      </c>
      <c r="B417" s="28" t="s">
        <v>82</v>
      </c>
      <c r="C417" s="19" t="s">
        <v>21</v>
      </c>
      <c r="D417" s="29" t="s">
        <v>145</v>
      </c>
      <c r="E417" s="29" t="n">
        <v>10</v>
      </c>
      <c r="F417" s="29" t="s">
        <v>309</v>
      </c>
      <c r="G417" s="29" t="s">
        <v>33</v>
      </c>
      <c r="H417" s="26" t="n">
        <f aca="false">SUM(H419)</f>
        <v>11197.6</v>
      </c>
      <c r="I417" s="26" t="n">
        <f aca="false">SUM(I419)</f>
        <v>11197.6</v>
      </c>
      <c r="J417" s="26" t="n">
        <f aca="false">SUM(J419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42</v>
      </c>
      <c r="B418" s="28" t="s">
        <v>82</v>
      </c>
      <c r="C418" s="19" t="s">
        <v>21</v>
      </c>
      <c r="D418" s="29" t="s">
        <v>145</v>
      </c>
      <c r="E418" s="29" t="n">
        <v>10</v>
      </c>
      <c r="F418" s="29" t="s">
        <v>309</v>
      </c>
      <c r="G418" s="29" t="s">
        <v>33</v>
      </c>
      <c r="H418" s="26" t="n">
        <v>11197.6</v>
      </c>
      <c r="I418" s="26" t="n">
        <v>11197.6</v>
      </c>
      <c r="J418" s="26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</v>
      </c>
      <c r="B419" s="28" t="s">
        <v>82</v>
      </c>
      <c r="C419" s="19" t="s">
        <v>21</v>
      </c>
      <c r="D419" s="29" t="s">
        <v>145</v>
      </c>
      <c r="E419" s="29" t="n">
        <v>10</v>
      </c>
      <c r="F419" s="29" t="s">
        <v>309</v>
      </c>
      <c r="G419" s="29" t="n">
        <v>500</v>
      </c>
      <c r="H419" s="26" t="n">
        <v>11197.6</v>
      </c>
      <c r="I419" s="26" t="n">
        <v>11197.6</v>
      </c>
      <c r="J419" s="26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0" t="s">
        <v>343</v>
      </c>
      <c r="B420" s="28" t="s">
        <v>82</v>
      </c>
      <c r="C420" s="19" t="s">
        <v>21</v>
      </c>
      <c r="D420" s="28" t="n">
        <v>10</v>
      </c>
      <c r="E420" s="28" t="s">
        <v>203</v>
      </c>
      <c r="F420" s="29" t="s">
        <v>309</v>
      </c>
      <c r="G420" s="28" t="s">
        <v>33</v>
      </c>
      <c r="H420" s="23" t="n">
        <f aca="false">H421+H427+H440+H449</f>
        <v>61528.8</v>
      </c>
      <c r="I420" s="23" t="n">
        <f aca="false">I421+I427+I440+I449</f>
        <v>61528.8</v>
      </c>
      <c r="J420" s="23" t="n">
        <f aca="false">J421+J427+J440+J449</f>
        <v>61528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4" t="s">
        <v>344</v>
      </c>
      <c r="B421" s="28" t="s">
        <v>82</v>
      </c>
      <c r="C421" s="19" t="s">
        <v>21</v>
      </c>
      <c r="D421" s="35" t="n">
        <v>10</v>
      </c>
      <c r="E421" s="35" t="s">
        <v>38</v>
      </c>
      <c r="F421" s="29" t="s">
        <v>309</v>
      </c>
      <c r="G421" s="35" t="s">
        <v>33</v>
      </c>
      <c r="H421" s="23" t="n">
        <f aca="false">H422+H425</f>
        <v>23997</v>
      </c>
      <c r="I421" s="23" t="n">
        <f aca="false">I422+I425</f>
        <v>23997</v>
      </c>
      <c r="J421" s="23" t="n">
        <f aca="false">J422+J425</f>
        <v>23997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2" t="s">
        <v>344</v>
      </c>
      <c r="B422" s="28" t="s">
        <v>82</v>
      </c>
      <c r="C422" s="19" t="s">
        <v>21</v>
      </c>
      <c r="D422" s="33" t="n">
        <v>10</v>
      </c>
      <c r="E422" s="33" t="s">
        <v>38</v>
      </c>
      <c r="F422" s="29" t="s">
        <v>309</v>
      </c>
      <c r="G422" s="33" t="s">
        <v>33</v>
      </c>
      <c r="H422" s="26" t="n">
        <f aca="false">SUM(H423)</f>
        <v>130</v>
      </c>
      <c r="I422" s="26" t="n">
        <f aca="false">SUM(I423)</f>
        <v>130</v>
      </c>
      <c r="J422" s="26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32" t="s">
        <v>268</v>
      </c>
      <c r="B423" s="28" t="s">
        <v>82</v>
      </c>
      <c r="C423" s="19" t="s">
        <v>21</v>
      </c>
      <c r="D423" s="33" t="n">
        <v>10</v>
      </c>
      <c r="E423" s="33" t="s">
        <v>38</v>
      </c>
      <c r="F423" s="29" t="s">
        <v>309</v>
      </c>
      <c r="G423" s="33" t="s">
        <v>33</v>
      </c>
      <c r="H423" s="26" t="n">
        <f aca="false">SUM(H424)</f>
        <v>130</v>
      </c>
      <c r="I423" s="26" t="n">
        <f aca="false">SUM(I424)</f>
        <v>130</v>
      </c>
      <c r="J423" s="26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2" t="s">
        <v>270</v>
      </c>
      <c r="B424" s="28" t="s">
        <v>82</v>
      </c>
      <c r="C424" s="19" t="s">
        <v>21</v>
      </c>
      <c r="D424" s="33" t="n">
        <v>10</v>
      </c>
      <c r="E424" s="33" t="s">
        <v>38</v>
      </c>
      <c r="F424" s="29" t="s">
        <v>309</v>
      </c>
      <c r="G424" s="33" t="s">
        <v>271</v>
      </c>
      <c r="H424" s="26" t="n">
        <v>130</v>
      </c>
      <c r="I424" s="26" t="n">
        <v>130</v>
      </c>
      <c r="J424" s="26" t="n"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2" t="s">
        <v>345</v>
      </c>
      <c r="B425" s="28" t="s">
        <v>82</v>
      </c>
      <c r="C425" s="19" t="s">
        <v>21</v>
      </c>
      <c r="D425" s="33" t="n">
        <v>10</v>
      </c>
      <c r="E425" s="33" t="s">
        <v>38</v>
      </c>
      <c r="F425" s="29" t="s">
        <v>309</v>
      </c>
      <c r="G425" s="33" t="s">
        <v>33</v>
      </c>
      <c r="H425" s="26" t="n">
        <f aca="false">SUM(H426)</f>
        <v>23867</v>
      </c>
      <c r="I425" s="26" t="n">
        <f aca="false">SUM(I426)</f>
        <v>23867</v>
      </c>
      <c r="J425" s="26" t="n">
        <f aca="false">SUM(J426)</f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2" t="s">
        <v>270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29" t="s">
        <v>309</v>
      </c>
      <c r="G426" s="33" t="s">
        <v>271</v>
      </c>
      <c r="H426" s="26" t="n">
        <v>23867</v>
      </c>
      <c r="I426" s="26" t="n">
        <v>23867</v>
      </c>
      <c r="J426" s="26" t="n"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0" t="s">
        <v>346</v>
      </c>
      <c r="B427" s="28" t="s">
        <v>82</v>
      </c>
      <c r="C427" s="19" t="s">
        <v>21</v>
      </c>
      <c r="D427" s="28" t="n">
        <v>10</v>
      </c>
      <c r="E427" s="28" t="s">
        <v>28</v>
      </c>
      <c r="F427" s="29" t="s">
        <v>309</v>
      </c>
      <c r="G427" s="28" t="s">
        <v>33</v>
      </c>
      <c r="H427" s="23" t="n">
        <f aca="false">H428+H437</f>
        <v>7246.5</v>
      </c>
      <c r="I427" s="23" t="n">
        <f aca="false">I428+I437</f>
        <v>7246.5</v>
      </c>
      <c r="J427" s="23" t="n">
        <f aca="false">J428+J437</f>
        <v>7246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347</v>
      </c>
      <c r="B428" s="29" t="s">
        <v>82</v>
      </c>
      <c r="C428" s="19" t="s">
        <v>21</v>
      </c>
      <c r="D428" s="29" t="n">
        <v>10</v>
      </c>
      <c r="E428" s="29" t="s">
        <v>28</v>
      </c>
      <c r="F428" s="29" t="s">
        <v>309</v>
      </c>
      <c r="G428" s="29" t="s">
        <v>33</v>
      </c>
      <c r="H428" s="26" t="n">
        <f aca="false">SUM(H429)</f>
        <v>5689.5</v>
      </c>
      <c r="I428" s="26" t="n">
        <f aca="false">SUM(I429)</f>
        <v>5689.5</v>
      </c>
      <c r="J428" s="26" t="n">
        <f aca="false">SUM(J429)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48</v>
      </c>
      <c r="B429" s="28" t="s">
        <v>82</v>
      </c>
      <c r="C429" s="19" t="s">
        <v>21</v>
      </c>
      <c r="D429" s="29" t="n">
        <v>10</v>
      </c>
      <c r="E429" s="29" t="n">
        <v>10</v>
      </c>
      <c r="F429" s="29" t="s">
        <v>309</v>
      </c>
      <c r="G429" s="29" t="s">
        <v>33</v>
      </c>
      <c r="H429" s="26" t="n">
        <f aca="false">H430+H434+H432</f>
        <v>5689.5</v>
      </c>
      <c r="I429" s="26" t="n">
        <f aca="false">I430+I434+I432</f>
        <v>5689.5</v>
      </c>
      <c r="J429" s="26" t="n">
        <f aca="false">J430+J434+J432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49</v>
      </c>
      <c r="B430" s="28" t="s">
        <v>82</v>
      </c>
      <c r="C430" s="19" t="s">
        <v>21</v>
      </c>
      <c r="D430" s="29" t="n">
        <v>10</v>
      </c>
      <c r="E430" s="29" t="s">
        <v>28</v>
      </c>
      <c r="F430" s="29" t="s">
        <v>309</v>
      </c>
      <c r="G430" s="29" t="s">
        <v>33</v>
      </c>
      <c r="H430" s="26" t="n">
        <v>1000</v>
      </c>
      <c r="I430" s="26" t="n">
        <v>1000</v>
      </c>
      <c r="J430" s="26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7" t="s">
        <v>350</v>
      </c>
      <c r="B431" s="28" t="s">
        <v>82</v>
      </c>
      <c r="C431" s="19" t="s">
        <v>21</v>
      </c>
      <c r="D431" s="29" t="n">
        <v>10</v>
      </c>
      <c r="E431" s="29" t="s">
        <v>28</v>
      </c>
      <c r="F431" s="29" t="s">
        <v>309</v>
      </c>
      <c r="G431" s="29" t="s">
        <v>351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7" t="s">
        <v>352</v>
      </c>
      <c r="B432" s="28" t="s">
        <v>82</v>
      </c>
      <c r="C432" s="19" t="s">
        <v>21</v>
      </c>
      <c r="D432" s="29" t="n">
        <v>10</v>
      </c>
      <c r="E432" s="29" t="s">
        <v>28</v>
      </c>
      <c r="F432" s="29" t="s">
        <v>309</v>
      </c>
      <c r="G432" s="29" t="s">
        <v>33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7" t="s">
        <v>353</v>
      </c>
      <c r="B433" s="28" t="s">
        <v>82</v>
      </c>
      <c r="C433" s="19" t="s">
        <v>21</v>
      </c>
      <c r="D433" s="29" t="n">
        <v>10</v>
      </c>
      <c r="E433" s="29" t="s">
        <v>28</v>
      </c>
      <c r="F433" s="29" t="s">
        <v>309</v>
      </c>
      <c r="G433" s="33" t="s">
        <v>354</v>
      </c>
      <c r="H433" s="26" t="n">
        <v>1000</v>
      </c>
      <c r="I433" s="26" t="n">
        <v>1000</v>
      </c>
      <c r="J433" s="26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55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09</v>
      </c>
      <c r="G434" s="33" t="s">
        <v>33</v>
      </c>
      <c r="H434" s="26" t="n">
        <f aca="false">H435+H436</f>
        <v>3689.5</v>
      </c>
      <c r="I434" s="26" t="n">
        <f aca="false">I435+I436</f>
        <v>3689.5</v>
      </c>
      <c r="J434" s="26" t="n">
        <f aca="false">J435+J436</f>
        <v>3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56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29" t="s">
        <v>309</v>
      </c>
      <c r="G435" s="33" t="s">
        <v>351</v>
      </c>
      <c r="H435" s="26" t="n">
        <v>900</v>
      </c>
      <c r="I435" s="26" t="n">
        <v>900</v>
      </c>
      <c r="J435" s="26" t="n">
        <v>9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57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29" t="s">
        <v>309</v>
      </c>
      <c r="G436" s="33" t="s">
        <v>354</v>
      </c>
      <c r="H436" s="26" t="n">
        <v>2789.5</v>
      </c>
      <c r="I436" s="26" t="n">
        <v>2789.5</v>
      </c>
      <c r="J436" s="26" t="n">
        <v>2789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219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29" t="s">
        <v>309</v>
      </c>
      <c r="G437" s="29" t="s">
        <v>33</v>
      </c>
      <c r="H437" s="26" t="n">
        <f aca="false">H438</f>
        <v>1557</v>
      </c>
      <c r="I437" s="26" t="n">
        <f aca="false">I438</f>
        <v>1557</v>
      </c>
      <c r="J437" s="26" t="n">
        <f aca="false">J438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58</v>
      </c>
      <c r="B438" s="28" t="s">
        <v>82</v>
      </c>
      <c r="C438" s="19" t="s">
        <v>21</v>
      </c>
      <c r="D438" s="29" t="s">
        <v>152</v>
      </c>
      <c r="E438" s="29" t="s">
        <v>156</v>
      </c>
      <c r="F438" s="29" t="s">
        <v>309</v>
      </c>
      <c r="G438" s="29" t="s">
        <v>33</v>
      </c>
      <c r="H438" s="26" t="n">
        <f aca="false">SUM(H439)</f>
        <v>1557</v>
      </c>
      <c r="I438" s="26" t="n">
        <f aca="false">SUM(I439)</f>
        <v>1557</v>
      </c>
      <c r="J438" s="26" t="n">
        <f aca="false">SUM(J439)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359</v>
      </c>
      <c r="B439" s="28" t="s">
        <v>82</v>
      </c>
      <c r="C439" s="19" t="s">
        <v>21</v>
      </c>
      <c r="D439" s="29" t="s">
        <v>152</v>
      </c>
      <c r="E439" s="29" t="s">
        <v>156</v>
      </c>
      <c r="F439" s="29" t="s">
        <v>309</v>
      </c>
      <c r="G439" s="29" t="s">
        <v>360</v>
      </c>
      <c r="H439" s="26" t="n">
        <v>1557</v>
      </c>
      <c r="I439" s="26" t="n">
        <v>1557</v>
      </c>
      <c r="J439" s="26" t="n"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0" t="s">
        <v>361</v>
      </c>
      <c r="B440" s="28" t="s">
        <v>82</v>
      </c>
      <c r="C440" s="19" t="s">
        <v>21</v>
      </c>
      <c r="D440" s="28" t="n">
        <v>10</v>
      </c>
      <c r="E440" s="28" t="s">
        <v>59</v>
      </c>
      <c r="F440" s="29" t="s">
        <v>309</v>
      </c>
      <c r="G440" s="28" t="s">
        <v>33</v>
      </c>
      <c r="H440" s="23" t="n">
        <f aca="false">SUM(H441)</f>
        <v>28065.3</v>
      </c>
      <c r="I440" s="23" t="n">
        <f aca="false">SUM(I441)</f>
        <v>28065.3</v>
      </c>
      <c r="J440" s="23" t="n">
        <f aca="false">SUM(J441)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79</v>
      </c>
      <c r="B441" s="29" t="s">
        <v>82</v>
      </c>
      <c r="C441" s="19" t="s">
        <v>21</v>
      </c>
      <c r="D441" s="29" t="s">
        <v>152</v>
      </c>
      <c r="E441" s="29" t="s">
        <v>59</v>
      </c>
      <c r="F441" s="29" t="s">
        <v>309</v>
      </c>
      <c r="G441" s="29" t="s">
        <v>33</v>
      </c>
      <c r="H441" s="26" t="n">
        <f aca="false">H442</f>
        <v>28065.3</v>
      </c>
      <c r="I441" s="26" t="n">
        <f aca="false">I442</f>
        <v>28065.3</v>
      </c>
      <c r="J441" s="26" t="n">
        <f aca="false">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4.75" hidden="true" customHeight="true" outlineLevel="0" collapsed="false">
      <c r="A442" s="32" t="s">
        <v>362</v>
      </c>
      <c r="B442" s="35" t="s">
        <v>82</v>
      </c>
      <c r="C442" s="19" t="s">
        <v>21</v>
      </c>
      <c r="D442" s="33" t="n">
        <v>10</v>
      </c>
      <c r="E442" s="33" t="s">
        <v>59</v>
      </c>
      <c r="F442" s="29" t="s">
        <v>309</v>
      </c>
      <c r="G442" s="33" t="s">
        <v>33</v>
      </c>
      <c r="H442" s="26" t="n">
        <f aca="false">H445+H447+H443</f>
        <v>28065.3</v>
      </c>
      <c r="I442" s="26" t="n">
        <f aca="false">I445+I447+I443</f>
        <v>28065.3</v>
      </c>
      <c r="J442" s="26" t="n">
        <f aca="false">J445+J447+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2" t="s">
        <v>363</v>
      </c>
      <c r="B443" s="35" t="s">
        <v>82</v>
      </c>
      <c r="C443" s="19" t="s">
        <v>21</v>
      </c>
      <c r="D443" s="33" t="s">
        <v>152</v>
      </c>
      <c r="E443" s="33" t="s">
        <v>59</v>
      </c>
      <c r="F443" s="29" t="s">
        <v>309</v>
      </c>
      <c r="G443" s="33" t="s">
        <v>33</v>
      </c>
      <c r="H443" s="26" t="n">
        <v>4550.8</v>
      </c>
      <c r="I443" s="26" t="n">
        <v>4550.8</v>
      </c>
      <c r="J443" s="26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142</v>
      </c>
      <c r="B444" s="35" t="s">
        <v>82</v>
      </c>
      <c r="C444" s="19" t="s">
        <v>21</v>
      </c>
      <c r="D444" s="33" t="s">
        <v>152</v>
      </c>
      <c r="E444" s="33" t="s">
        <v>59</v>
      </c>
      <c r="F444" s="29" t="s">
        <v>309</v>
      </c>
      <c r="G444" s="33" t="s">
        <v>143</v>
      </c>
      <c r="H444" s="26" t="n">
        <v>4550.8</v>
      </c>
      <c r="I444" s="26" t="n">
        <v>4550.8</v>
      </c>
      <c r="J444" s="26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2" t="s">
        <v>364</v>
      </c>
      <c r="B445" s="35" t="s">
        <v>82</v>
      </c>
      <c r="C445" s="19" t="s">
        <v>21</v>
      </c>
      <c r="D445" s="33" t="n">
        <v>10</v>
      </c>
      <c r="E445" s="33" t="s">
        <v>59</v>
      </c>
      <c r="F445" s="29" t="s">
        <v>309</v>
      </c>
      <c r="G445" s="33" t="s">
        <v>33</v>
      </c>
      <c r="H445" s="26" t="n">
        <f aca="false">SUM(H446)</f>
        <v>7001.1</v>
      </c>
      <c r="I445" s="26" t="n">
        <f aca="false">SUM(I446)</f>
        <v>7001.1</v>
      </c>
      <c r="J445" s="26" t="n">
        <f aca="false">SUM(J446)</f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6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29" t="s">
        <v>309</v>
      </c>
      <c r="G446" s="33" t="s">
        <v>91</v>
      </c>
      <c r="H446" s="26" t="n">
        <v>7001.1</v>
      </c>
      <c r="I446" s="26" t="n">
        <v>7001.1</v>
      </c>
      <c r="J446" s="26" t="n"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2" t="s">
        <v>365</v>
      </c>
      <c r="B447" s="35" t="s">
        <v>82</v>
      </c>
      <c r="C447" s="19" t="s">
        <v>21</v>
      </c>
      <c r="D447" s="33" t="n">
        <v>10</v>
      </c>
      <c r="E447" s="33" t="s">
        <v>59</v>
      </c>
      <c r="F447" s="29" t="s">
        <v>309</v>
      </c>
      <c r="G447" s="33" t="s">
        <v>33</v>
      </c>
      <c r="H447" s="26" t="n">
        <f aca="false">SUM(H448)</f>
        <v>16513.4</v>
      </c>
      <c r="I447" s="26" t="n">
        <f aca="false">SUM(I448)</f>
        <v>16513.4</v>
      </c>
      <c r="J447" s="26" t="n">
        <f aca="false">SUM(J448)</f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142</v>
      </c>
      <c r="B448" s="35" t="s">
        <v>82</v>
      </c>
      <c r="C448" s="19" t="s">
        <v>21</v>
      </c>
      <c r="D448" s="33" t="n">
        <v>10</v>
      </c>
      <c r="E448" s="33" t="s">
        <v>59</v>
      </c>
      <c r="F448" s="29" t="s">
        <v>309</v>
      </c>
      <c r="G448" s="33" t="s">
        <v>143</v>
      </c>
      <c r="H448" s="26" t="n">
        <v>16513.4</v>
      </c>
      <c r="I448" s="26" t="n">
        <v>16513.4</v>
      </c>
      <c r="J448" s="26" t="n"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0" t="s">
        <v>366</v>
      </c>
      <c r="B449" s="28" t="s">
        <v>82</v>
      </c>
      <c r="C449" s="19" t="s">
        <v>21</v>
      </c>
      <c r="D449" s="28" t="n">
        <v>10</v>
      </c>
      <c r="E449" s="28" t="s">
        <v>83</v>
      </c>
      <c r="F449" s="29" t="s">
        <v>309</v>
      </c>
      <c r="G449" s="28" t="s">
        <v>33</v>
      </c>
      <c r="H449" s="23" t="n">
        <f aca="false">H450+H459+H463</f>
        <v>2220</v>
      </c>
      <c r="I449" s="23" t="n">
        <f aca="false">I450+I459+I463</f>
        <v>2220</v>
      </c>
      <c r="J449" s="23" t="n">
        <f aca="false">J450+J459+J463</f>
        <v>222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219</v>
      </c>
      <c r="B450" s="28" t="s">
        <v>82</v>
      </c>
      <c r="C450" s="19" t="s">
        <v>21</v>
      </c>
      <c r="D450" s="29" t="n">
        <v>10</v>
      </c>
      <c r="E450" s="29" t="s">
        <v>83</v>
      </c>
      <c r="F450" s="29" t="s">
        <v>309</v>
      </c>
      <c r="G450" s="29" t="s">
        <v>33</v>
      </c>
      <c r="H450" s="26" t="n">
        <f aca="false">H451+H453+H456</f>
        <v>1379.7</v>
      </c>
      <c r="I450" s="26" t="n">
        <f aca="false">I451+I453+I456</f>
        <v>1379.7</v>
      </c>
      <c r="J450" s="26" t="n">
        <f aca="false">J451+J453+J456</f>
        <v>1379.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367</v>
      </c>
      <c r="B451" s="28" t="s">
        <v>82</v>
      </c>
      <c r="C451" s="19" t="s">
        <v>21</v>
      </c>
      <c r="D451" s="29" t="s">
        <v>152</v>
      </c>
      <c r="E451" s="29" t="s">
        <v>83</v>
      </c>
      <c r="F451" s="29" t="s">
        <v>309</v>
      </c>
      <c r="G451" s="29" t="s">
        <v>33</v>
      </c>
      <c r="H451" s="26" t="n">
        <f aca="false">SUM(H452)</f>
        <v>1005.9</v>
      </c>
      <c r="I451" s="26" t="n">
        <f aca="false">SUM(I452)</f>
        <v>1005.9</v>
      </c>
      <c r="J451" s="26" t="n">
        <f aca="false">SUM(J452)</f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270</v>
      </c>
      <c r="B452" s="28" t="s">
        <v>82</v>
      </c>
      <c r="C452" s="19" t="s">
        <v>21</v>
      </c>
      <c r="D452" s="29" t="n">
        <v>10</v>
      </c>
      <c r="E452" s="29" t="s">
        <v>83</v>
      </c>
      <c r="F452" s="29" t="s">
        <v>309</v>
      </c>
      <c r="G452" s="33" t="s">
        <v>271</v>
      </c>
      <c r="H452" s="26" t="n">
        <v>1005.9</v>
      </c>
      <c r="I452" s="26" t="n">
        <v>1005.9</v>
      </c>
      <c r="J452" s="26" t="n"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368</v>
      </c>
      <c r="B453" s="28" t="s">
        <v>82</v>
      </c>
      <c r="C453" s="19" t="s">
        <v>21</v>
      </c>
      <c r="D453" s="29" t="s">
        <v>152</v>
      </c>
      <c r="E453" s="29" t="s">
        <v>83</v>
      </c>
      <c r="F453" s="29" t="s">
        <v>309</v>
      </c>
      <c r="G453" s="29" t="s">
        <v>33</v>
      </c>
      <c r="H453" s="26" t="n">
        <f aca="false">SUM(H455)</f>
        <v>123.8</v>
      </c>
      <c r="I453" s="26" t="n">
        <f aca="false">SUM(I455)</f>
        <v>123.8</v>
      </c>
      <c r="J453" s="26" t="n">
        <f aca="false">SUM(J455)</f>
        <v>123.8</v>
      </c>
      <c r="K453" s="39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7" t="s">
        <v>369</v>
      </c>
      <c r="B454" s="28" t="s">
        <v>82</v>
      </c>
      <c r="C454" s="19" t="s">
        <v>21</v>
      </c>
      <c r="D454" s="29" t="s">
        <v>152</v>
      </c>
      <c r="E454" s="29" t="s">
        <v>83</v>
      </c>
      <c r="F454" s="29" t="s">
        <v>309</v>
      </c>
      <c r="G454" s="29" t="s">
        <v>33</v>
      </c>
      <c r="H454" s="26" t="n">
        <f aca="false">SUM(H455)</f>
        <v>123.8</v>
      </c>
      <c r="I454" s="26" t="n">
        <f aca="false">SUM(I455)</f>
        <v>123.8</v>
      </c>
      <c r="J454" s="26" t="n">
        <f aca="false">SUM(J455)</f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270</v>
      </c>
      <c r="B455" s="28" t="s">
        <v>82</v>
      </c>
      <c r="C455" s="19" t="s">
        <v>21</v>
      </c>
      <c r="D455" s="29" t="n">
        <v>10</v>
      </c>
      <c r="E455" s="29" t="s">
        <v>83</v>
      </c>
      <c r="F455" s="29" t="s">
        <v>309</v>
      </c>
      <c r="G455" s="29" t="s">
        <v>271</v>
      </c>
      <c r="H455" s="26" t="n">
        <v>123.8</v>
      </c>
      <c r="I455" s="26" t="n">
        <v>123.8</v>
      </c>
      <c r="J455" s="26" t="n">
        <v>123.8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7" t="s">
        <v>370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309</v>
      </c>
      <c r="G456" s="33" t="s">
        <v>33</v>
      </c>
      <c r="H456" s="26" t="n">
        <v>250</v>
      </c>
      <c r="I456" s="26" t="n">
        <v>250</v>
      </c>
      <c r="J456" s="26" t="n">
        <v>250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371</v>
      </c>
      <c r="B457" s="28" t="s">
        <v>82</v>
      </c>
      <c r="C457" s="19" t="s">
        <v>21</v>
      </c>
      <c r="D457" s="29" t="n">
        <v>10</v>
      </c>
      <c r="E457" s="29" t="s">
        <v>83</v>
      </c>
      <c r="F457" s="29" t="s">
        <v>309</v>
      </c>
      <c r="G457" s="33" t="s">
        <v>33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7" t="s">
        <v>270</v>
      </c>
      <c r="B458" s="28" t="s">
        <v>82</v>
      </c>
      <c r="C458" s="19" t="s">
        <v>21</v>
      </c>
      <c r="D458" s="29" t="n">
        <v>10</v>
      </c>
      <c r="E458" s="29" t="s">
        <v>83</v>
      </c>
      <c r="F458" s="29" t="s">
        <v>309</v>
      </c>
      <c r="G458" s="29" t="s">
        <v>271</v>
      </c>
      <c r="H458" s="26" t="n">
        <v>250</v>
      </c>
      <c r="I458" s="26" t="n">
        <v>250</v>
      </c>
      <c r="J458" s="26" t="n">
        <v>250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7" t="s">
        <v>372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309</v>
      </c>
      <c r="G459" s="29" t="s">
        <v>33</v>
      </c>
      <c r="H459" s="26" t="n">
        <f aca="false">H460</f>
        <v>340.3</v>
      </c>
      <c r="I459" s="26" t="n">
        <f aca="false">I460</f>
        <v>340.3</v>
      </c>
      <c r="J459" s="26" t="n">
        <f aca="false">J460</f>
        <v>340.3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7" t="s">
        <v>359</v>
      </c>
      <c r="B460" s="28" t="s">
        <v>82</v>
      </c>
      <c r="C460" s="19" t="s">
        <v>21</v>
      </c>
      <c r="D460" s="29" t="s">
        <v>152</v>
      </c>
      <c r="E460" s="29" t="s">
        <v>83</v>
      </c>
      <c r="F460" s="29" t="s">
        <v>309</v>
      </c>
      <c r="G460" s="29" t="s">
        <v>33</v>
      </c>
      <c r="H460" s="26" t="n">
        <v>340.3</v>
      </c>
      <c r="I460" s="26" t="n">
        <v>340.3</v>
      </c>
      <c r="J460" s="26" t="n"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36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309</v>
      </c>
      <c r="G461" s="29" t="n">
        <v>500</v>
      </c>
      <c r="H461" s="26" t="n">
        <v>340.3</v>
      </c>
      <c r="I461" s="26" t="n">
        <v>340.3</v>
      </c>
      <c r="J461" s="26" t="n">
        <v>340.3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190</v>
      </c>
      <c r="B462" s="28" t="s">
        <v>82</v>
      </c>
      <c r="C462" s="19" t="s">
        <v>21</v>
      </c>
      <c r="D462" s="33" t="n">
        <v>10</v>
      </c>
      <c r="E462" s="33" t="s">
        <v>83</v>
      </c>
      <c r="F462" s="29" t="s">
        <v>309</v>
      </c>
      <c r="G462" s="33" t="s">
        <v>33</v>
      </c>
      <c r="H462" s="26" t="n">
        <v>500</v>
      </c>
      <c r="I462" s="26" t="n">
        <v>500</v>
      </c>
      <c r="J462" s="26" t="n">
        <v>50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2" t="s">
        <v>373</v>
      </c>
      <c r="B463" s="28" t="s">
        <v>82</v>
      </c>
      <c r="C463" s="19" t="s">
        <v>21</v>
      </c>
      <c r="D463" s="33" t="n">
        <v>10</v>
      </c>
      <c r="E463" s="33" t="s">
        <v>83</v>
      </c>
      <c r="F463" s="29" t="s">
        <v>309</v>
      </c>
      <c r="G463" s="33" t="s">
        <v>33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7" t="s">
        <v>36</v>
      </c>
      <c r="B464" s="28" t="s">
        <v>82</v>
      </c>
      <c r="C464" s="19" t="s">
        <v>21</v>
      </c>
      <c r="D464" s="33" t="n">
        <v>10</v>
      </c>
      <c r="E464" s="33" t="s">
        <v>83</v>
      </c>
      <c r="F464" s="29" t="s">
        <v>309</v>
      </c>
      <c r="G464" s="33" t="s">
        <v>91</v>
      </c>
      <c r="H464" s="26" t="n">
        <v>500</v>
      </c>
      <c r="I464" s="26" t="n">
        <v>500</v>
      </c>
      <c r="J464" s="26" t="n">
        <v>500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0" t="s">
        <v>112</v>
      </c>
      <c r="B465" s="28" t="s">
        <v>82</v>
      </c>
      <c r="C465" s="19" t="s">
        <v>21</v>
      </c>
      <c r="D465" s="28" t="s">
        <v>119</v>
      </c>
      <c r="E465" s="28" t="s">
        <v>203</v>
      </c>
      <c r="F465" s="29" t="s">
        <v>309</v>
      </c>
      <c r="G465" s="28" t="s">
        <v>33</v>
      </c>
      <c r="H465" s="26" t="n">
        <f aca="false">H466</f>
        <v>7735</v>
      </c>
      <c r="I465" s="26" t="n">
        <f aca="false">I466</f>
        <v>7735</v>
      </c>
      <c r="J465" s="26" t="n">
        <f aca="false">J466</f>
        <v>7735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13</v>
      </c>
      <c r="B466" s="28" t="s">
        <v>82</v>
      </c>
      <c r="C466" s="19" t="s">
        <v>21</v>
      </c>
      <c r="D466" s="28" t="s">
        <v>119</v>
      </c>
      <c r="E466" s="28" t="s">
        <v>59</v>
      </c>
      <c r="F466" s="29" t="s">
        <v>309</v>
      </c>
      <c r="G466" s="28" t="s">
        <v>33</v>
      </c>
      <c r="H466" s="26" t="n">
        <f aca="false">H467</f>
        <v>7735</v>
      </c>
      <c r="I466" s="26" t="n">
        <f aca="false">I467</f>
        <v>7735</v>
      </c>
      <c r="J466" s="26" t="n">
        <f aca="false">J467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112</v>
      </c>
      <c r="B467" s="28" t="s">
        <v>82</v>
      </c>
      <c r="C467" s="19" t="s">
        <v>21</v>
      </c>
      <c r="D467" s="29" t="s">
        <v>119</v>
      </c>
      <c r="E467" s="29" t="s">
        <v>59</v>
      </c>
      <c r="F467" s="29" t="s">
        <v>309</v>
      </c>
      <c r="G467" s="29" t="s">
        <v>285</v>
      </c>
      <c r="H467" s="26" t="n">
        <f aca="false">H468+H471</f>
        <v>7735</v>
      </c>
      <c r="I467" s="26" t="n">
        <f aca="false">I468+I471</f>
        <v>7735</v>
      </c>
      <c r="J467" s="26" t="n">
        <f aca="false">J468+J471</f>
        <v>77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51" hidden="true" customHeight="false" outlineLevel="0" collapsed="false">
      <c r="A468" s="27" t="s">
        <v>374</v>
      </c>
      <c r="B468" s="28" t="s">
        <v>82</v>
      </c>
      <c r="C468" s="19" t="s">
        <v>21</v>
      </c>
      <c r="D468" s="29" t="s">
        <v>119</v>
      </c>
      <c r="E468" s="29" t="s">
        <v>59</v>
      </c>
      <c r="F468" s="29" t="s">
        <v>309</v>
      </c>
      <c r="G468" s="29" t="s">
        <v>33</v>
      </c>
      <c r="H468" s="26" t="n">
        <v>1035</v>
      </c>
      <c r="I468" s="26" t="n">
        <v>1035</v>
      </c>
      <c r="J468" s="26" t="n">
        <v>10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375</v>
      </c>
      <c r="B469" s="28" t="s">
        <v>82</v>
      </c>
      <c r="C469" s="19" t="s">
        <v>21</v>
      </c>
      <c r="D469" s="29" t="s">
        <v>119</v>
      </c>
      <c r="E469" s="29" t="s">
        <v>59</v>
      </c>
      <c r="F469" s="29" t="s">
        <v>309</v>
      </c>
      <c r="G469" s="29" t="s">
        <v>285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2" t="s">
        <v>113</v>
      </c>
      <c r="B470" s="28" t="s">
        <v>82</v>
      </c>
      <c r="C470" s="19" t="s">
        <v>21</v>
      </c>
      <c r="D470" s="29" t="s">
        <v>119</v>
      </c>
      <c r="E470" s="29" t="s">
        <v>59</v>
      </c>
      <c r="F470" s="29" t="s">
        <v>309</v>
      </c>
      <c r="G470" s="33" t="s">
        <v>376</v>
      </c>
      <c r="H470" s="26" t="n">
        <v>1035</v>
      </c>
      <c r="I470" s="26" t="n">
        <v>1035</v>
      </c>
      <c r="J470" s="26" t="n">
        <v>10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8.25" hidden="true" customHeight="false" outlineLevel="0" collapsed="false">
      <c r="A471" s="27" t="s">
        <v>377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29" t="s">
        <v>309</v>
      </c>
      <c r="G471" s="29" t="s">
        <v>33</v>
      </c>
      <c r="H471" s="26" t="n">
        <v>6700</v>
      </c>
      <c r="I471" s="26" t="n">
        <v>6700</v>
      </c>
      <c r="J471" s="26" t="n">
        <v>670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2" t="s">
        <v>113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309</v>
      </c>
      <c r="G472" s="33" t="s">
        <v>376</v>
      </c>
      <c r="H472" s="26" t="n">
        <v>6700</v>
      </c>
      <c r="I472" s="26" t="n">
        <v>6700</v>
      </c>
      <c r="J472" s="26" t="n">
        <v>67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4" t="s">
        <v>113</v>
      </c>
      <c r="B473" s="28" t="s">
        <v>26</v>
      </c>
      <c r="C473" s="19" t="s">
        <v>21</v>
      </c>
      <c r="D473" s="28" t="s">
        <v>119</v>
      </c>
      <c r="E473" s="28" t="s">
        <v>59</v>
      </c>
      <c r="F473" s="29" t="s">
        <v>309</v>
      </c>
      <c r="G473" s="35" t="s">
        <v>33</v>
      </c>
      <c r="H473" s="23" t="n">
        <v>4210.6</v>
      </c>
      <c r="I473" s="23" t="n">
        <v>4210.6</v>
      </c>
      <c r="J473" s="23" t="n">
        <v>4210.6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279</v>
      </c>
      <c r="B474" s="28" t="s">
        <v>26</v>
      </c>
      <c r="C474" s="19" t="s">
        <v>21</v>
      </c>
      <c r="D474" s="29" t="s">
        <v>119</v>
      </c>
      <c r="E474" s="29" t="s">
        <v>59</v>
      </c>
      <c r="F474" s="29" t="s">
        <v>309</v>
      </c>
      <c r="G474" s="33" t="s">
        <v>33</v>
      </c>
      <c r="H474" s="26" t="n">
        <v>4210.6</v>
      </c>
      <c r="I474" s="26" t="n">
        <v>4210.6</v>
      </c>
      <c r="J474" s="26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5" hidden="true" customHeight="true" outlineLevel="0" collapsed="false">
      <c r="A475" s="32" t="s">
        <v>378</v>
      </c>
      <c r="B475" s="28" t="s">
        <v>26</v>
      </c>
      <c r="C475" s="19" t="s">
        <v>21</v>
      </c>
      <c r="D475" s="29" t="s">
        <v>119</v>
      </c>
      <c r="E475" s="29" t="s">
        <v>59</v>
      </c>
      <c r="F475" s="29" t="s">
        <v>309</v>
      </c>
      <c r="G475" s="33" t="s">
        <v>376</v>
      </c>
      <c r="H475" s="26" t="n">
        <v>4210.6</v>
      </c>
      <c r="I475" s="26" t="n">
        <v>4210.6</v>
      </c>
      <c r="J475" s="26" t="n">
        <v>4210.6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2.5" hidden="true" customHeight="true" outlineLevel="0" collapsed="false">
      <c r="A476" s="32" t="s">
        <v>313</v>
      </c>
      <c r="B476" s="28" t="s">
        <v>23</v>
      </c>
      <c r="C476" s="19" t="s">
        <v>21</v>
      </c>
      <c r="D476" s="29" t="s">
        <v>173</v>
      </c>
      <c r="E476" s="29" t="s">
        <v>24</v>
      </c>
      <c r="F476" s="29" t="s">
        <v>309</v>
      </c>
      <c r="G476" s="33" t="s">
        <v>271</v>
      </c>
      <c r="H476" s="26"/>
      <c r="I476" s="26"/>
      <c r="J476" s="26"/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8.75" hidden="true" customHeight="true" outlineLevel="0" collapsed="false">
      <c r="A477" s="34" t="s">
        <v>113</v>
      </c>
      <c r="B477" s="28" t="s">
        <v>23</v>
      </c>
      <c r="C477" s="19" t="s">
        <v>21</v>
      </c>
      <c r="D477" s="28" t="s">
        <v>119</v>
      </c>
      <c r="E477" s="28" t="s">
        <v>59</v>
      </c>
      <c r="F477" s="29" t="s">
        <v>309</v>
      </c>
      <c r="G477" s="35" t="s">
        <v>33</v>
      </c>
      <c r="H477" s="23" t="n">
        <f aca="false">H478</f>
        <v>0</v>
      </c>
      <c r="I477" s="23" t="n">
        <f aca="false">I478</f>
        <v>0</v>
      </c>
      <c r="J477" s="23" t="n">
        <f aca="false">J478</f>
        <v>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80.25" hidden="true" customHeight="true" outlineLevel="0" collapsed="false">
      <c r="A478" s="40" t="s">
        <v>379</v>
      </c>
      <c r="B478" s="28" t="s">
        <v>23</v>
      </c>
      <c r="C478" s="19" t="s">
        <v>21</v>
      </c>
      <c r="D478" s="29" t="s">
        <v>119</v>
      </c>
      <c r="E478" s="29" t="s">
        <v>59</v>
      </c>
      <c r="F478" s="29" t="s">
        <v>309</v>
      </c>
      <c r="G478" s="33" t="s">
        <v>33</v>
      </c>
      <c r="H478" s="26"/>
      <c r="I478" s="26"/>
      <c r="J478" s="26"/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2.5" hidden="true" customHeight="true" outlineLevel="0" collapsed="false">
      <c r="A479" s="32" t="s">
        <v>113</v>
      </c>
      <c r="B479" s="28" t="s">
        <v>23</v>
      </c>
      <c r="C479" s="19" t="s">
        <v>21</v>
      </c>
      <c r="D479" s="29" t="s">
        <v>119</v>
      </c>
      <c r="E479" s="29" t="s">
        <v>59</v>
      </c>
      <c r="F479" s="29" t="s">
        <v>309</v>
      </c>
      <c r="G479" s="33" t="s">
        <v>376</v>
      </c>
      <c r="H479" s="26"/>
      <c r="I479" s="26"/>
      <c r="J479" s="26"/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9.25" hidden="false" customHeight="true" outlineLevel="0" collapsed="false">
      <c r="A480" s="27" t="s">
        <v>100</v>
      </c>
      <c r="B480" s="28"/>
      <c r="C480" s="19" t="s">
        <v>21</v>
      </c>
      <c r="D480" s="29" t="s">
        <v>173</v>
      </c>
      <c r="E480" s="29" t="s">
        <v>24</v>
      </c>
      <c r="F480" s="29" t="s">
        <v>309</v>
      </c>
      <c r="G480" s="33" t="s">
        <v>65</v>
      </c>
      <c r="H480" s="26" t="n">
        <f aca="false">H481</f>
        <v>0</v>
      </c>
      <c r="I480" s="26" t="n">
        <v>0</v>
      </c>
      <c r="J480" s="26" t="n">
        <v>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0.75" hidden="false" customHeight="true" outlineLevel="0" collapsed="false">
      <c r="A481" s="27" t="s">
        <v>101</v>
      </c>
      <c r="B481" s="28"/>
      <c r="C481" s="19" t="s">
        <v>21</v>
      </c>
      <c r="D481" s="29" t="s">
        <v>173</v>
      </c>
      <c r="E481" s="29" t="s">
        <v>24</v>
      </c>
      <c r="F481" s="29" t="s">
        <v>309</v>
      </c>
      <c r="G481" s="33" t="s">
        <v>67</v>
      </c>
      <c r="H481" s="26" t="n">
        <v>0</v>
      </c>
      <c r="I481" s="26" t="n">
        <v>0</v>
      </c>
      <c r="J481" s="26" t="n"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" hidden="false" customHeight="true" outlineLevel="0" collapsed="false">
      <c r="A482" s="34" t="s">
        <v>343</v>
      </c>
      <c r="B482" s="28" t="s">
        <v>23</v>
      </c>
      <c r="C482" s="19" t="s">
        <v>21</v>
      </c>
      <c r="D482" s="28" t="s">
        <v>152</v>
      </c>
      <c r="E482" s="28"/>
      <c r="F482" s="35"/>
      <c r="G482" s="35"/>
      <c r="H482" s="23" t="n">
        <f aca="false">H483</f>
        <v>181.3</v>
      </c>
      <c r="I482" s="23" t="n">
        <f aca="false">I483</f>
        <v>181.3</v>
      </c>
      <c r="J482" s="23" t="n">
        <f aca="false">J483</f>
        <v>181.3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43" customFormat="true" ht="15" hidden="false" customHeight="true" outlineLevel="0" collapsed="false">
      <c r="A483" s="34" t="s">
        <v>380</v>
      </c>
      <c r="B483" s="28" t="s">
        <v>23</v>
      </c>
      <c r="C483" s="19" t="s">
        <v>21</v>
      </c>
      <c r="D483" s="28" t="s">
        <v>152</v>
      </c>
      <c r="E483" s="28" t="s">
        <v>24</v>
      </c>
      <c r="F483" s="35"/>
      <c r="G483" s="35"/>
      <c r="H483" s="23" t="n">
        <f aca="false">H485</f>
        <v>181.3</v>
      </c>
      <c r="I483" s="23" t="n">
        <f aca="false">I485</f>
        <v>181.3</v>
      </c>
      <c r="J483" s="23" t="n">
        <f aca="false">J485</f>
        <v>181.3</v>
      </c>
      <c r="K483" s="41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</row>
    <row r="484" customFormat="false" ht="17.25" hidden="false" customHeight="true" outlineLevel="0" collapsed="false">
      <c r="A484" s="27" t="s">
        <v>39</v>
      </c>
      <c r="B484" s="28" t="s">
        <v>23</v>
      </c>
      <c r="C484" s="19" t="s">
        <v>21</v>
      </c>
      <c r="D484" s="29" t="s">
        <v>152</v>
      </c>
      <c r="E484" s="29" t="s">
        <v>24</v>
      </c>
      <c r="F484" s="33" t="s">
        <v>40</v>
      </c>
      <c r="G484" s="33"/>
      <c r="H484" s="26" t="n">
        <f aca="false">H485</f>
        <v>181.3</v>
      </c>
      <c r="I484" s="26" t="n">
        <f aca="false">I485</f>
        <v>181.3</v>
      </c>
      <c r="J484" s="26" t="n">
        <f aca="false">J485</f>
        <v>181.3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6.9" hidden="false" customHeight="true" outlineLevel="0" collapsed="false">
      <c r="A485" s="32" t="s">
        <v>381</v>
      </c>
      <c r="B485" s="28" t="s">
        <v>23</v>
      </c>
      <c r="C485" s="19" t="s">
        <v>21</v>
      </c>
      <c r="D485" s="29" t="s">
        <v>152</v>
      </c>
      <c r="E485" s="29" t="s">
        <v>24</v>
      </c>
      <c r="F485" s="33" t="s">
        <v>382</v>
      </c>
      <c r="G485" s="33"/>
      <c r="H485" s="26" t="n">
        <f aca="false">H486</f>
        <v>181.3</v>
      </c>
      <c r="I485" s="26" t="n">
        <f aca="false">I486</f>
        <v>181.3</v>
      </c>
      <c r="J485" s="26" t="n">
        <f aca="false">J486</f>
        <v>181.3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false" customHeight="true" outlineLevel="0" collapsed="false">
      <c r="A486" s="32" t="s">
        <v>383</v>
      </c>
      <c r="B486" s="28" t="s">
        <v>23</v>
      </c>
      <c r="C486" s="19" t="s">
        <v>21</v>
      </c>
      <c r="D486" s="29" t="s">
        <v>152</v>
      </c>
      <c r="E486" s="29" t="s">
        <v>24</v>
      </c>
      <c r="F486" s="33" t="s">
        <v>382</v>
      </c>
      <c r="G486" s="33" t="s">
        <v>384</v>
      </c>
      <c r="H486" s="26" t="n">
        <f aca="false">H487</f>
        <v>181.3</v>
      </c>
      <c r="I486" s="26" t="n">
        <f aca="false">I487</f>
        <v>181.3</v>
      </c>
      <c r="J486" s="26" t="n">
        <f aca="false">J487</f>
        <v>181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6.25" hidden="false" customHeight="true" outlineLevel="0" collapsed="false">
      <c r="A487" s="32" t="s">
        <v>385</v>
      </c>
      <c r="B487" s="28" t="s">
        <v>23</v>
      </c>
      <c r="C487" s="19" t="s">
        <v>21</v>
      </c>
      <c r="D487" s="29" t="s">
        <v>152</v>
      </c>
      <c r="E487" s="29" t="s">
        <v>24</v>
      </c>
      <c r="F487" s="33" t="s">
        <v>382</v>
      </c>
      <c r="G487" s="33" t="s">
        <v>386</v>
      </c>
      <c r="H487" s="26" t="n">
        <v>181.3</v>
      </c>
      <c r="I487" s="26" t="n">
        <v>181.3</v>
      </c>
      <c r="J487" s="26" t="n">
        <v>181.3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0.75" hidden="true" customHeight="true" outlineLevel="0" collapsed="false">
      <c r="A488" s="32" t="s">
        <v>387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388</v>
      </c>
      <c r="G488" s="33" t="s">
        <v>389</v>
      </c>
      <c r="H488" s="26" t="n">
        <v>65</v>
      </c>
      <c r="I488" s="26" t="n">
        <v>65</v>
      </c>
      <c r="J488" s="26" t="n">
        <v>6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2"/>
      <c r="B489" s="28"/>
      <c r="C489" s="19" t="s">
        <v>21</v>
      </c>
      <c r="D489" s="29"/>
      <c r="E489" s="29"/>
      <c r="F489" s="33"/>
      <c r="G489" s="33"/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true" customHeight="true" outlineLevel="0" collapsed="false">
      <c r="A490" s="32"/>
      <c r="B490" s="28"/>
      <c r="C490" s="19" t="s">
        <v>21</v>
      </c>
      <c r="D490" s="29"/>
      <c r="E490" s="29"/>
      <c r="F490" s="33"/>
      <c r="G490" s="33"/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false" customHeight="true" outlineLevel="0" collapsed="false">
      <c r="A491" s="34" t="s">
        <v>390</v>
      </c>
      <c r="B491" s="44" t="s">
        <v>391</v>
      </c>
      <c r="C491" s="19" t="s">
        <v>21</v>
      </c>
      <c r="D491" s="28" t="s">
        <v>392</v>
      </c>
      <c r="E491" s="28" t="s">
        <v>392</v>
      </c>
      <c r="F491" s="28" t="s">
        <v>40</v>
      </c>
      <c r="G491" s="35"/>
      <c r="H491" s="23" t="n">
        <v>0</v>
      </c>
      <c r="I491" s="23" t="n">
        <f aca="false">I492</f>
        <v>80.1</v>
      </c>
      <c r="J491" s="23" t="n">
        <f aca="false">J492</f>
        <v>135.8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0.25" hidden="false" customHeight="true" outlineLevel="0" collapsed="false">
      <c r="A492" s="32" t="s">
        <v>393</v>
      </c>
      <c r="B492" s="44" t="s">
        <v>391</v>
      </c>
      <c r="C492" s="19" t="s">
        <v>21</v>
      </c>
      <c r="D492" s="29" t="s">
        <v>392</v>
      </c>
      <c r="E492" s="29" t="s">
        <v>392</v>
      </c>
      <c r="F492" s="29" t="s">
        <v>394</v>
      </c>
      <c r="G492" s="33"/>
      <c r="H492" s="26" t="n">
        <v>0</v>
      </c>
      <c r="I492" s="26" t="n">
        <f aca="false">I493</f>
        <v>80.1</v>
      </c>
      <c r="J492" s="26" t="n">
        <f aca="false">J493</f>
        <v>135.8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2" t="s">
        <v>390</v>
      </c>
      <c r="B493" s="44" t="s">
        <v>391</v>
      </c>
      <c r="C493" s="19" t="s">
        <v>21</v>
      </c>
      <c r="D493" s="29" t="s">
        <v>392</v>
      </c>
      <c r="E493" s="29" t="s">
        <v>392</v>
      </c>
      <c r="F493" s="29" t="s">
        <v>394</v>
      </c>
      <c r="G493" s="33" t="s">
        <v>395</v>
      </c>
      <c r="H493" s="26" t="n">
        <v>0</v>
      </c>
      <c r="I493" s="26" t="n">
        <f aca="false">I494</f>
        <v>80.1</v>
      </c>
      <c r="J493" s="26" t="n">
        <f aca="false">J494</f>
        <v>135.8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2" t="s">
        <v>390</v>
      </c>
      <c r="B494" s="44" t="s">
        <v>391</v>
      </c>
      <c r="C494" s="19" t="s">
        <v>21</v>
      </c>
      <c r="D494" s="29" t="s">
        <v>392</v>
      </c>
      <c r="E494" s="29" t="s">
        <v>392</v>
      </c>
      <c r="F494" s="29" t="s">
        <v>394</v>
      </c>
      <c r="G494" s="33" t="s">
        <v>396</v>
      </c>
      <c r="H494" s="26" t="n">
        <v>0</v>
      </c>
      <c r="I494" s="26" t="n">
        <v>80.1</v>
      </c>
      <c r="J494" s="26" t="n">
        <v>135.8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5" t="s">
        <v>397</v>
      </c>
      <c r="B495" s="46"/>
      <c r="C495" s="46"/>
      <c r="D495" s="46"/>
      <c r="E495" s="46"/>
      <c r="F495" s="46"/>
      <c r="G495" s="46"/>
      <c r="H495" s="23" t="n">
        <f aca="false">SUM(H17+H97+H179+H327+H341+H482+H174)</f>
        <v>7310.4</v>
      </c>
      <c r="I495" s="23" t="n">
        <f aca="false">I17+I97+I174+I179+I327+I341+I482+I491</f>
        <v>3322</v>
      </c>
      <c r="J495" s="23" t="n">
        <f aca="false">J17+J97+J174+J179+J327+J341+J482+J491</f>
        <v>2838.4</v>
      </c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8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9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0"/>
      <c r="B540" s="50"/>
      <c r="C540" s="50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0"/>
      <c r="B542" s="50"/>
      <c r="C542" s="50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1"/>
      <c r="B543" s="51"/>
      <c r="C543" s="51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5.75" hidden="false" customHeight="false" outlineLevel="0" collapsed="false">
      <c r="A544" s="52"/>
      <c r="B544" s="52"/>
      <c r="C544" s="52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3" t="s">
        <v>398</v>
      </c>
      <c r="B545" s="53"/>
      <c r="C545" s="53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4"/>
      <c r="B547" s="54"/>
      <c r="C547" s="54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4"/>
      <c r="B549" s="54"/>
      <c r="C549" s="54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5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5:G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09:59:32Z</cp:lastPrinted>
  <dcterms:modified xsi:type="dcterms:W3CDTF">2021-12-23T10:53:41Z</dcterms:modified>
  <cp:revision>0</cp:revision>
  <dc:subject/>
  <dc:title/>
</cp:coreProperties>
</file>