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решению №48  18-й сессии </t>
  </si>
  <si>
    <t xml:space="preserve">                совета депутатов Корниловского сельсовета</t>
  </si>
  <si>
    <t xml:space="preserve">               "О бюджете Корниловского сельсовета на 2022 год и</t>
  </si>
  <si>
    <t xml:space="preserve">                плановый период 2023 и 2024 годов" </t>
  </si>
  <si>
    <t xml:space="preserve"> Доходы бюджета Корниловского сельсовета на 2022 год и плановый период 2023 и 2024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0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0 1 13 00000 00 0000 000</t>
  </si>
  <si>
    <t xml:space="preserve">Доходы от оказания платных услуг (работ) и компенсации затрат государства</t>
  </si>
  <si>
    <t xml:space="preserve">110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0 2 00 00000 00 0000 000</t>
  </si>
  <si>
    <t xml:space="preserve">Безвозмездные поступления</t>
  </si>
  <si>
    <t xml:space="preserve">110 2 02 00000 00 0000 000</t>
  </si>
  <si>
    <t xml:space="preserve">Безвозмездные поступления от других бюджетов бюджетной системы РФ</t>
  </si>
  <si>
    <t xml:space="preserve">110 2 02 10000 00 0000 150</t>
  </si>
  <si>
    <t xml:space="preserve">Дотации от других бюджетов бюджетной системы</t>
  </si>
  <si>
    <t xml:space="preserve">1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0 2 02 30000 00 0000 150</t>
  </si>
  <si>
    <t xml:space="preserve">Субвенции бюджетам субъектов РФ и муниципальных образований</t>
  </si>
  <si>
    <t xml:space="preserve">110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0 2 02 35118 10 0000 150</t>
  </si>
  <si>
    <t xml:space="preserve">110 2 02 90000 00 0000 150</t>
  </si>
  <si>
    <t xml:space="preserve">Прочие безвозмездные поступления от других бюджетов бюджетной системы</t>
  </si>
  <si>
    <t xml:space="preserve">110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2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5" activeCellId="0" sqref="H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286.5</v>
      </c>
      <c r="J13" s="16" t="n">
        <f aca="false">J14+J19+J25+J28+J40+J45</f>
        <v>1319.8</v>
      </c>
      <c r="K13" s="16" t="n">
        <f aca="false">K14+K19+K25+K28+K40+K45</f>
        <v>1465.1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52</v>
      </c>
      <c r="J14" s="16" t="n">
        <f aca="false">J16</f>
        <v>366</v>
      </c>
      <c r="K14" s="16" t="n">
        <f aca="false">K15</f>
        <v>479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52</v>
      </c>
      <c r="J15" s="19" t="n">
        <f aca="false">J16+J17</f>
        <v>366</v>
      </c>
      <c r="K15" s="19" t="n">
        <f aca="false">K16</f>
        <v>479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52</v>
      </c>
      <c r="J16" s="19" t="n">
        <v>366</v>
      </c>
      <c r="K16" s="19" t="n">
        <v>479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638</v>
      </c>
      <c r="J19" s="16" t="n">
        <f aca="false">J20</f>
        <v>668.3</v>
      </c>
      <c r="K19" s="16" t="n">
        <f aca="false">K20</f>
        <v>704.6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638</v>
      </c>
      <c r="J20" s="21" t="n">
        <f aca="false">J21+J22+J23+J24</f>
        <v>668.3</v>
      </c>
      <c r="K20" s="21" t="n">
        <f aca="false">K21+K22+K23+K24</f>
        <v>704.6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236.1</v>
      </c>
      <c r="J21" s="21" t="n">
        <v>247.4</v>
      </c>
      <c r="K21" s="21" t="n">
        <v>260.8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5.1</v>
      </c>
      <c r="J22" s="21" t="n">
        <v>5.3</v>
      </c>
      <c r="K22" s="21" t="n">
        <v>5.6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395.6</v>
      </c>
      <c r="J23" s="21" t="n">
        <v>414.3</v>
      </c>
      <c r="K23" s="21" t="n">
        <v>436.8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2</v>
      </c>
      <c r="J24" s="21" t="n">
        <v>1.3</v>
      </c>
      <c r="K24" s="21" t="n">
        <v>1.4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296</v>
      </c>
      <c r="J28" s="22" t="n">
        <f aca="false">J30+J32+J33</f>
        <v>285</v>
      </c>
      <c r="K28" s="22" t="n">
        <f aca="false">K29+K31</f>
        <v>28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</v>
      </c>
      <c r="J29" s="16" t="n">
        <f aca="false">J30</f>
        <v>30</v>
      </c>
      <c r="K29" s="16" t="n">
        <f aca="false">K30</f>
        <v>36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</v>
      </c>
      <c r="J30" s="19" t="n">
        <v>30</v>
      </c>
      <c r="K30" s="19" t="n">
        <v>3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271</v>
      </c>
      <c r="J31" s="16" t="n">
        <f aca="false">J32+J33</f>
        <v>255</v>
      </c>
      <c r="K31" s="16" t="n">
        <f aca="false">K32+K33</f>
        <v>245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97.8</v>
      </c>
      <c r="J32" s="19" t="n">
        <v>186.2</v>
      </c>
      <c r="K32" s="19" t="n">
        <v>178.9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73.2</v>
      </c>
      <c r="J33" s="19" t="n">
        <v>68.8</v>
      </c>
      <c r="K33" s="19" t="n">
        <v>66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.5</v>
      </c>
      <c r="J45" s="16" t="n">
        <f aca="false">J46</f>
        <v>0.5</v>
      </c>
      <c r="K45" s="16" t="n">
        <f aca="false">K46</f>
        <v>0.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.5</v>
      </c>
      <c r="J46" s="19" t="n">
        <v>0.5</v>
      </c>
      <c r="K46" s="19" t="n">
        <v>0.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6023.9</v>
      </c>
      <c r="J47" s="25" t="n">
        <f aca="false">J48</f>
        <v>2002.2</v>
      </c>
      <c r="K47" s="25" t="n">
        <f aca="false">K48</f>
        <v>1373.3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6023.9</v>
      </c>
      <c r="J48" s="16" t="n">
        <f aca="false">J50+J62</f>
        <v>2002.2</v>
      </c>
      <c r="K48" s="16" t="n">
        <f aca="false">K49+K62</f>
        <v>1373.3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319.6</v>
      </c>
      <c r="J49" s="16" t="n">
        <f aca="false">SUM(J50)</f>
        <v>1884.5</v>
      </c>
      <c r="K49" s="16" t="n">
        <f aca="false">SUM(K50)</f>
        <v>1251.4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319.6</v>
      </c>
      <c r="J50" s="19" t="n">
        <v>1884.5</v>
      </c>
      <c r="K50" s="19" t="n">
        <v>1251.4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13.9</v>
      </c>
      <c r="J62" s="16" t="n">
        <f aca="false">J64+J63</f>
        <v>117.7</v>
      </c>
      <c r="K62" s="16" t="n">
        <f aca="false">K64+K63</f>
        <v>121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9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13.8</v>
      </c>
      <c r="J64" s="19" t="n">
        <v>117.6</v>
      </c>
      <c r="K64" s="19" t="n">
        <v>121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3590.4</v>
      </c>
      <c r="J65" s="16" t="n">
        <v>0</v>
      </c>
      <c r="K65" s="16" t="n">
        <v>0</v>
      </c>
      <c r="L65" s="1"/>
    </row>
    <row r="66" customFormat="false" ht="54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3590.4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7310.4</v>
      </c>
      <c r="J67" s="16" t="n">
        <f aca="false">J13+J47</f>
        <v>3322</v>
      </c>
      <c r="K67" s="16" t="n">
        <f aca="false">K47+K13</f>
        <v>2838.4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3322</v>
      </c>
      <c r="K68" s="32" t="n">
        <f aca="false">K13+K47</f>
        <v>2838.4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1-11-15T09:58:26Z</cp:lastPrinted>
  <dcterms:modified xsi:type="dcterms:W3CDTF">2021-12-15T09:02:42Z</dcterms:modified>
  <cp:revision>0</cp:revision>
  <dc:subject/>
  <dc:title/>
</cp:coreProperties>
</file>