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решению №180  61-й сессии от 26.12.2024 г.Совета Депутатов</t>
  </si>
  <si>
    <t xml:space="preserve">                                                                                                    Корниловского сельсовета "О бюджете Корниловского сельсовета</t>
  </si>
  <si>
    <t xml:space="preserve">                                           на 2024 год и  плановый период 2025 и 2026 годов"</t>
  </si>
  <si>
    <t xml:space="preserve"> Источники финансирования дефицита бюджета Корниловского сельсовета</t>
  </si>
  <si>
    <t xml:space="preserve"> на 2024 год и плановый период 2025 и 2026 годов</t>
  </si>
  <si>
    <t xml:space="preserve">Код 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f aca="false">D24</f>
        <v>524.6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f aca="false">D25+D29</f>
        <v>524.6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13137.5</v>
      </c>
      <c r="E25" s="20" t="n">
        <f aca="false">E26</f>
        <v>-3519.9</v>
      </c>
      <c r="F25" s="20" t="n">
        <f aca="false">F26</f>
        <v>-3594.2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13137.5</v>
      </c>
      <c r="E26" s="20" t="n">
        <f aca="false">E27</f>
        <v>-3519.9</v>
      </c>
      <c r="F26" s="20" t="n">
        <f aca="false">F27</f>
        <v>-3594.2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13137.5</v>
      </c>
      <c r="E27" s="20" t="n">
        <f aca="false">E28</f>
        <v>-3519.9</v>
      </c>
      <c r="F27" s="20" t="n">
        <f aca="false">F28</f>
        <v>-3594.2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13137.5</v>
      </c>
      <c r="E28" s="20" t="n">
        <v>-3519.9</v>
      </c>
      <c r="F28" s="20" t="n">
        <v>-3594.2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13662.1</v>
      </c>
      <c r="E29" s="20" t="n">
        <f aca="false">E30</f>
        <v>3519.9</v>
      </c>
      <c r="F29" s="20" t="n">
        <f aca="false">F30</f>
        <v>3594.2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13662.1</v>
      </c>
      <c r="E30" s="20" t="n">
        <f aca="false">E31</f>
        <v>3519.9</v>
      </c>
      <c r="F30" s="20" t="n">
        <f aca="false">F31</f>
        <v>3594.2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13662.1</v>
      </c>
      <c r="E31" s="20" t="n">
        <f aca="false">E32</f>
        <v>3519.9</v>
      </c>
      <c r="F31" s="20" t="n">
        <f aca="false">F32</f>
        <v>3594.2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13662.1</v>
      </c>
      <c r="E32" s="20" t="n">
        <v>3519.9</v>
      </c>
      <c r="F32" s="20" t="n">
        <v>3594.2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5-01-14T05:59:40Z</cp:lastPrinted>
  <dcterms:modified xsi:type="dcterms:W3CDTF">2025-01-14T05:59:42Z</dcterms:modified>
  <cp:revision>0</cp:revision>
  <dc:subject/>
  <dc:title/>
</cp:coreProperties>
</file>